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编制说明" sheetId="2" state="visible" r:id="rId3"/>
    <sheet name="综合预算表 " sheetId="3" state="visible" r:id="rId4"/>
    <sheet name="其他费用表" sheetId="4" state="visible" r:id="rId5"/>
    <sheet name="单位工程造价汇总表(含细项)" sheetId="5" state="visible" r:id="rId6"/>
    <sheet name="分部分项工程量清单与计价表(含定额)" sheetId="6" state="visible" r:id="rId7"/>
    <sheet name="总价措施项目清单与计价表(含分项)" sheetId="7" state="visible" r:id="rId8"/>
    <sheet name="单价措施项目清单与计价表(含定额)" sheetId="8" state="visible" r:id="rId9"/>
    <sheet name="分部分项工程量清单综合单价分析表" sheetId="9" state="visible" r:id="rId10"/>
    <sheet name="主要材料设备项目与价格表" sheetId="10" state="visible" r:id="rId11"/>
    <sheet name="人工、材料设备、机械汇总表" sheetId="11" state="visible" r:id="rId12"/>
    <sheet name="设备清单与计价表(含合计)" sheetId="12" state="visible" r:id="rId13"/>
  </sheets>
  <definedNames>
    <definedName function="false" hidden="false" localSheetId="3" name="_xlnm.Print_Area" vbProcedure="false">其他费用表!$A$1:$H$15</definedName>
    <definedName function="false" hidden="false" localSheetId="0" name="_xlnm.Print_Area" vbProcedure="false">封面!$A$1:$C$14</definedName>
    <definedName function="false" hidden="false" localSheetId="2" name="_xlnm.Print_Area" vbProcedure="false">'综合预算表 '!$A$2:$F$11</definedName>
    <definedName function="false" hidden="false" localSheetId="1" name="_xlnm.Print_Area" vbProcedure="false">编制说明!$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1226">
  <si>
    <t xml:space="preserve">三明梅列区规划二路路灯变用电工程</t>
  </si>
  <si>
    <t xml:space="preserve">施工图设计</t>
  </si>
  <si>
    <t xml:space="preserve">预算书</t>
  </si>
  <si>
    <t xml:space="preserve">三明亿源电力勘察设计有限公司</t>
  </si>
  <si>
    <r>
      <rPr>
        <sz val="14"/>
        <rFont val="Noto Sans"/>
        <family val="2"/>
      </rPr>
      <t xml:space="preserve">工程设计证书（乙）级编号：</t>
    </r>
    <r>
      <rPr>
        <sz val="14"/>
        <rFont val="宋体"/>
        <family val="0"/>
        <charset val="134"/>
      </rPr>
      <t xml:space="preserve">A235006436</t>
    </r>
  </si>
  <si>
    <t xml:space="preserve">发证机关：福建省住房和城乡建设厅</t>
  </si>
  <si>
    <t xml:space="preserve">设计（编制）说明</t>
  </si>
  <si>
    <r>
      <rPr>
        <sz val="16"/>
        <rFont val="Noto Sans"/>
        <family val="2"/>
      </rPr>
      <t xml:space="preserve">一</t>
    </r>
    <r>
      <rPr>
        <sz val="16"/>
        <rFont val="宋体"/>
        <family val="0"/>
        <charset val="134"/>
      </rPr>
      <t xml:space="preserve">.</t>
    </r>
    <r>
      <rPr>
        <sz val="16"/>
        <rFont val="Noto Sans"/>
        <family val="2"/>
      </rPr>
      <t xml:space="preserve">任务依据：</t>
    </r>
  </si>
  <si>
    <r>
      <rPr>
        <sz val="12"/>
        <rFont val="Times New Roman"/>
        <family val="0"/>
      </rPr>
      <t xml:space="preserve">1.</t>
    </r>
    <r>
      <rPr>
        <sz val="10"/>
        <color rgb="FF000000"/>
        <rFont val="Noto Sans"/>
        <family val="2"/>
      </rPr>
      <t xml:space="preserve">业扩工程设计委托书；</t>
    </r>
  </si>
  <si>
    <r>
      <rPr>
        <sz val="12"/>
        <rFont val="Times New Roman"/>
        <family val="0"/>
      </rPr>
      <t xml:space="preserve">2.</t>
    </r>
    <r>
      <rPr>
        <sz val="10"/>
        <color rgb="FF000000"/>
        <rFont val="Noto Sans"/>
        <family val="2"/>
      </rPr>
      <t xml:space="preserve">工程设计合同书。</t>
    </r>
  </si>
  <si>
    <r>
      <rPr>
        <sz val="16"/>
        <rFont val="Noto Sans"/>
        <family val="2"/>
      </rPr>
      <t xml:space="preserve">二</t>
    </r>
    <r>
      <rPr>
        <sz val="16"/>
        <rFont val="宋体"/>
        <family val="0"/>
        <charset val="134"/>
      </rPr>
      <t xml:space="preserve">.</t>
    </r>
    <r>
      <rPr>
        <sz val="16"/>
        <rFont val="Noto Sans"/>
        <family val="2"/>
      </rPr>
      <t xml:space="preserve">编制依据：</t>
    </r>
  </si>
  <si>
    <r>
      <rPr>
        <sz val="11"/>
        <rFont val="Times New Roman"/>
        <family val="0"/>
      </rPr>
      <t xml:space="preserve">1.</t>
    </r>
    <r>
      <rPr>
        <sz val="11"/>
        <rFont val="Noto Sans"/>
        <family val="2"/>
      </rPr>
      <t xml:space="preserve">定额采用《福建省房屋建筑与装饰工程预算定额》（</t>
    </r>
    <r>
      <rPr>
        <sz val="11"/>
        <rFont val="宋体"/>
        <family val="0"/>
        <charset val="134"/>
      </rPr>
      <t xml:space="preserve">FJYD-101-2017</t>
    </r>
    <r>
      <rPr>
        <sz val="11"/>
        <rFont val="Noto Sans"/>
        <family val="2"/>
      </rPr>
      <t xml:space="preserve">）、《福建省通用安装工程预算定额》</t>
    </r>
    <r>
      <rPr>
        <sz val="11"/>
        <rFont val="宋体"/>
        <family val="0"/>
        <charset val="134"/>
      </rPr>
      <t xml:space="preserve">(FJYD-301~311-2017)</t>
    </r>
    <r>
      <rPr>
        <sz val="11"/>
        <rFont val="Noto Sans"/>
        <family val="2"/>
      </rPr>
      <t xml:space="preserve">。</t>
    </r>
  </si>
  <si>
    <r>
      <rPr>
        <sz val="11"/>
        <rFont val="Times New Roman"/>
        <family val="0"/>
      </rPr>
      <t xml:space="preserve">2.</t>
    </r>
    <r>
      <rPr>
        <sz val="11"/>
        <rFont val="Noto Sans"/>
        <family val="2"/>
      </rPr>
      <t xml:space="preserve">工程量清单采用《建设工程工程量清单计价规范》（</t>
    </r>
    <r>
      <rPr>
        <sz val="11"/>
        <rFont val="Times New Roman"/>
        <family val="0"/>
      </rPr>
      <t xml:space="preserve">GB50500-2013</t>
    </r>
    <r>
      <rPr>
        <sz val="11"/>
        <rFont val="Noto Sans"/>
        <family val="2"/>
      </rPr>
      <t xml:space="preserve">）</t>
    </r>
    <r>
      <rPr>
        <sz val="11"/>
        <rFont val="Times New Roman"/>
        <family val="0"/>
      </rPr>
      <t xml:space="preserve">(2017</t>
    </r>
    <r>
      <rPr>
        <sz val="11"/>
        <rFont val="Noto Sans"/>
        <family val="2"/>
      </rPr>
      <t xml:space="preserve">费用定额</t>
    </r>
    <r>
      <rPr>
        <sz val="11"/>
        <rFont val="Times New Roman"/>
        <family val="0"/>
      </rPr>
      <t xml:space="preserve">)</t>
    </r>
    <r>
      <rPr>
        <sz val="11"/>
        <rFont val="Noto Sans"/>
        <family val="2"/>
      </rPr>
      <t xml:space="preserve">。</t>
    </r>
  </si>
  <si>
    <r>
      <rPr>
        <sz val="11"/>
        <rFont val="Times New Roman"/>
        <family val="0"/>
      </rPr>
      <t xml:space="preserve">3.</t>
    </r>
    <r>
      <rPr>
        <sz val="11"/>
        <rFont val="Noto Sans"/>
        <family val="2"/>
      </rPr>
      <t xml:space="preserve">根据福建省住房和城乡建设厅文件闽建筑</t>
    </r>
    <r>
      <rPr>
        <sz val="11"/>
        <rFont val="Times New Roman"/>
        <family val="0"/>
      </rPr>
      <t xml:space="preserve">[2016]13</t>
    </r>
    <r>
      <rPr>
        <sz val="11"/>
        <rFont val="Noto Sans"/>
        <family val="2"/>
      </rPr>
      <t xml:space="preserve">号关于建筑营业税改增值税调整福建省建设工程计价依据的实施意见的通知，税金取</t>
    </r>
    <r>
      <rPr>
        <sz val="11"/>
        <rFont val="Times New Roman"/>
        <family val="0"/>
      </rPr>
      <t xml:space="preserve">11%</t>
    </r>
    <r>
      <rPr>
        <sz val="11"/>
        <rFont val="Noto Sans"/>
        <family val="2"/>
      </rPr>
      <t xml:space="preserve">。</t>
    </r>
  </si>
  <si>
    <r>
      <rPr>
        <sz val="11"/>
        <rFont val="Times New Roman"/>
        <family val="0"/>
      </rPr>
      <t xml:space="preserve">4.</t>
    </r>
    <r>
      <rPr>
        <sz val="11"/>
        <rFont val="Noto Sans"/>
        <family val="2"/>
      </rPr>
      <t xml:space="preserve">根据计价格</t>
    </r>
    <r>
      <rPr>
        <sz val="11"/>
        <rFont val="Times New Roman"/>
        <family val="0"/>
      </rPr>
      <t xml:space="preserve">[2002]10</t>
    </r>
    <r>
      <rPr>
        <sz val="11"/>
        <rFont val="Noto Sans"/>
        <family val="2"/>
      </rPr>
      <t xml:space="preserve">号文“国家计委、建设部关于发布《工程勘察设计收费管理规定》的通知取设计费。</t>
    </r>
  </si>
  <si>
    <r>
      <rPr>
        <sz val="11"/>
        <rFont val="Times New Roman"/>
        <family val="0"/>
      </rPr>
      <t xml:space="preserve">5.</t>
    </r>
    <r>
      <rPr>
        <sz val="11"/>
        <rFont val="Noto Sans"/>
        <family val="2"/>
      </rPr>
      <t xml:space="preserve">根据闽建筑</t>
    </r>
    <r>
      <rPr>
        <sz val="11"/>
        <rFont val="Times New Roman"/>
        <family val="0"/>
      </rPr>
      <t xml:space="preserve">[2013]92</t>
    </r>
    <r>
      <rPr>
        <sz val="11"/>
        <rFont val="Noto Sans"/>
        <family val="2"/>
      </rPr>
      <t xml:space="preserve">号文“福建省住房和城乡建设厅关于调整建设人工预算单价的通知”，及闽建筑</t>
    </r>
    <r>
      <rPr>
        <sz val="11"/>
        <rFont val="Times New Roman"/>
        <family val="0"/>
      </rPr>
      <t xml:space="preserve">[2015]39</t>
    </r>
    <r>
      <rPr>
        <sz val="11"/>
        <rFont val="Noto Sans"/>
        <family val="2"/>
      </rPr>
      <t xml:space="preserve">号文“福建省住房和城乡建设厅</t>
    </r>
  </si>
  <si>
    <t xml:space="preserve">关于调整工程安全文明施工取费标准的通知”。</t>
  </si>
  <si>
    <r>
      <rPr>
        <sz val="11"/>
        <rFont val="Times New Roman"/>
        <family val="0"/>
      </rPr>
      <t xml:space="preserve">6.</t>
    </r>
    <r>
      <rPr>
        <sz val="11"/>
        <rFont val="Noto Sans"/>
        <family val="2"/>
      </rPr>
      <t xml:space="preserve">工程主材价格、地材价格根据三明市</t>
    </r>
    <r>
      <rPr>
        <sz val="11"/>
        <rFont val="Times New Roman"/>
        <family val="0"/>
      </rPr>
      <t xml:space="preserve">2018</t>
    </r>
    <r>
      <rPr>
        <sz val="11"/>
        <rFont val="Noto Sans"/>
        <family val="2"/>
      </rPr>
      <t xml:space="preserve">年</t>
    </r>
    <r>
      <rPr>
        <sz val="11"/>
        <rFont val="Times New Roman"/>
        <family val="0"/>
      </rPr>
      <t xml:space="preserve">1</t>
    </r>
    <r>
      <rPr>
        <sz val="11"/>
        <rFont val="Noto Sans"/>
        <family val="2"/>
      </rPr>
      <t xml:space="preserve">月份市场价计取。</t>
    </r>
  </si>
  <si>
    <r>
      <rPr>
        <sz val="11"/>
        <rFont val="Times New Roman"/>
        <family val="0"/>
      </rPr>
      <t xml:space="preserve">7.</t>
    </r>
    <r>
      <rPr>
        <sz val="11"/>
        <rFont val="Noto Sans"/>
        <family val="2"/>
      </rPr>
      <t xml:space="preserve">工程量依据设计人员提供的图纸进行计算。</t>
    </r>
  </si>
  <si>
    <r>
      <rPr>
        <sz val="11"/>
        <rFont val="Times New Roman"/>
        <family val="0"/>
      </rPr>
      <t xml:space="preserve">8.</t>
    </r>
    <r>
      <rPr>
        <sz val="11"/>
        <rFont val="Noto Sans"/>
        <family val="2"/>
      </rPr>
      <t xml:space="preserve">本工程不含青苗赔偿。</t>
    </r>
  </si>
  <si>
    <r>
      <rPr>
        <sz val="11"/>
        <rFont val="Times New Roman"/>
        <family val="0"/>
      </rPr>
      <t xml:space="preserve">9.</t>
    </r>
    <r>
      <rPr>
        <sz val="11"/>
        <rFont val="Noto Sans"/>
        <family val="2"/>
      </rPr>
      <t xml:space="preserve">本工程人力运输运距暂按</t>
    </r>
    <r>
      <rPr>
        <sz val="11"/>
        <rFont val="Times New Roman"/>
        <family val="0"/>
      </rPr>
      <t xml:space="preserve">0km</t>
    </r>
    <r>
      <rPr>
        <sz val="11"/>
        <rFont val="Noto Sans"/>
        <family val="2"/>
      </rPr>
      <t xml:space="preserve">计取，汽车运距暂按</t>
    </r>
    <r>
      <rPr>
        <sz val="11"/>
        <rFont val="Times New Roman"/>
        <family val="0"/>
      </rPr>
      <t xml:space="preserve">16km</t>
    </r>
    <r>
      <rPr>
        <sz val="11"/>
        <rFont val="Noto Sans"/>
        <family val="2"/>
      </rPr>
      <t xml:space="preserve">计取。</t>
    </r>
  </si>
  <si>
    <r>
      <rPr>
        <sz val="16"/>
        <rFont val="Noto Sans"/>
        <family val="2"/>
      </rPr>
      <t xml:space="preserve">三</t>
    </r>
    <r>
      <rPr>
        <sz val="16"/>
        <rFont val="宋体"/>
        <family val="0"/>
        <charset val="134"/>
      </rPr>
      <t xml:space="preserve">.</t>
    </r>
    <r>
      <rPr>
        <sz val="16"/>
        <rFont val="Noto Sans"/>
        <family val="2"/>
      </rPr>
      <t xml:space="preserve">工程概况：</t>
    </r>
  </si>
  <si>
    <r>
      <rPr>
        <sz val="11"/>
        <rFont val="Noto Sans"/>
        <family val="2"/>
      </rPr>
      <t xml:space="preserve">    本工程新增</t>
    </r>
    <r>
      <rPr>
        <sz val="11"/>
        <rFont val="宋体"/>
        <family val="0"/>
        <charset val="134"/>
      </rPr>
      <t xml:space="preserve">160kVA</t>
    </r>
    <r>
      <rPr>
        <sz val="11"/>
        <rFont val="Noto Sans"/>
        <family val="2"/>
      </rPr>
      <t xml:space="preserve">美式箱变</t>
    </r>
    <r>
      <rPr>
        <sz val="11"/>
        <rFont val="宋体"/>
        <family val="0"/>
        <charset val="134"/>
      </rPr>
      <t xml:space="preserve">1</t>
    </r>
    <r>
      <rPr>
        <sz val="11"/>
        <rFont val="Noto Sans"/>
        <family val="2"/>
      </rPr>
      <t xml:space="preserve">台。敷设高压电力电缆</t>
    </r>
    <r>
      <rPr>
        <sz val="11"/>
        <rFont val="宋体"/>
        <family val="0"/>
        <charset val="134"/>
      </rPr>
      <t xml:space="preserve">610m</t>
    </r>
    <r>
      <rPr>
        <sz val="11"/>
        <rFont val="Noto Sans"/>
        <family val="2"/>
      </rPr>
      <t xml:space="preserve">，采用型号为</t>
    </r>
    <r>
      <rPr>
        <sz val="11"/>
        <rFont val="宋体"/>
        <family val="0"/>
        <charset val="134"/>
      </rPr>
      <t xml:space="preserve">YJV22-10-3X70</t>
    </r>
    <r>
      <rPr>
        <sz val="11"/>
        <rFont val="Noto Sans"/>
        <family val="2"/>
      </rPr>
      <t xml:space="preserve">，电缆沿排管敷设。新立</t>
    </r>
    <r>
      <rPr>
        <sz val="11"/>
        <rFont val="宋体"/>
        <family val="0"/>
        <charset val="134"/>
      </rPr>
      <t xml:space="preserve">15m</t>
    </r>
    <r>
      <rPr>
        <sz val="11"/>
        <rFont val="Noto Sans"/>
        <family val="2"/>
      </rPr>
      <t xml:space="preserve">水泥杆</t>
    </r>
    <r>
      <rPr>
        <sz val="11"/>
        <rFont val="宋体"/>
        <family val="0"/>
        <charset val="134"/>
      </rPr>
      <t xml:space="preserve">3</t>
    </r>
    <r>
      <rPr>
        <sz val="11"/>
        <rFont val="Noto Sans"/>
        <family val="2"/>
      </rPr>
      <t xml:space="preserve">根。安装高压刀闸</t>
    </r>
    <r>
      <rPr>
        <sz val="11"/>
        <rFont val="宋体"/>
        <family val="0"/>
        <charset val="134"/>
      </rPr>
      <t xml:space="preserve">1</t>
    </r>
    <r>
      <rPr>
        <sz val="11"/>
        <rFont val="Noto Sans"/>
        <family val="2"/>
      </rPr>
      <t xml:space="preserve">组，避雷器</t>
    </r>
    <r>
      <rPr>
        <sz val="11"/>
        <rFont val="宋体"/>
        <family val="0"/>
        <charset val="134"/>
      </rPr>
      <t xml:space="preserve">1</t>
    </r>
    <r>
      <rPr>
        <sz val="11"/>
        <rFont val="Noto Sans"/>
        <family val="2"/>
      </rPr>
      <t xml:space="preserve">组。</t>
    </r>
  </si>
  <si>
    <t xml:space="preserve">人力运输平均运距：</t>
  </si>
  <si>
    <t xml:space="preserve">汽车运输平均运距：</t>
  </si>
  <si>
    <t xml:space="preserve">工程地形：</t>
  </si>
  <si>
    <t xml:space="preserve">平地：</t>
  </si>
  <si>
    <t xml:space="preserve">丘陵：</t>
  </si>
  <si>
    <t xml:space="preserve">山地：</t>
  </si>
  <si>
    <r>
      <rPr>
        <sz val="16"/>
        <rFont val="Noto Sans"/>
        <family val="2"/>
      </rPr>
      <t xml:space="preserve">四</t>
    </r>
    <r>
      <rPr>
        <sz val="16"/>
        <rFont val="宋体"/>
        <family val="0"/>
        <charset val="134"/>
      </rPr>
      <t xml:space="preserve">.</t>
    </r>
    <r>
      <rPr>
        <sz val="16"/>
        <rFont val="Noto Sans"/>
        <family val="2"/>
      </rPr>
      <t xml:space="preserve">本工程投资</t>
    </r>
  </si>
  <si>
    <r>
      <rPr>
        <sz val="12"/>
        <rFont val="Noto Sans"/>
        <family val="2"/>
      </rPr>
      <t xml:space="preserve">本工程投资</t>
    </r>
    <r>
      <rPr>
        <sz val="12"/>
        <rFont val="宋体"/>
        <family val="0"/>
        <charset val="134"/>
      </rPr>
      <t xml:space="preserve">:</t>
    </r>
  </si>
  <si>
    <t xml:space="preserve">元</t>
  </si>
  <si>
    <t xml:space="preserve">综 合 预 算 表</t>
  </si>
  <si>
    <t xml:space="preserve">工程名称：</t>
  </si>
  <si>
    <t xml:space="preserve">序号</t>
  </si>
  <si>
    <t xml:space="preserve">工程名称</t>
  </si>
  <si>
    <t xml:space="preserve">预 算 价 值（元）</t>
  </si>
  <si>
    <t xml:space="preserve">建筑费</t>
  </si>
  <si>
    <t xml:space="preserve">安装费</t>
  </si>
  <si>
    <t xml:space="preserve">设备费</t>
  </si>
  <si>
    <r>
      <rPr>
        <sz val="12"/>
        <rFont val="Noto Sans"/>
        <family val="2"/>
      </rPr>
      <t xml:space="preserve">合计</t>
    </r>
    <r>
      <rPr>
        <sz val="12"/>
        <rFont val="宋体"/>
        <family val="0"/>
        <charset val="134"/>
      </rPr>
      <t xml:space="preserve">(</t>
    </r>
    <r>
      <rPr>
        <sz val="12"/>
        <rFont val="Noto Sans"/>
        <family val="2"/>
      </rPr>
      <t xml:space="preserve">元</t>
    </r>
    <r>
      <rPr>
        <sz val="12"/>
        <rFont val="宋体"/>
        <family val="0"/>
        <charset val="134"/>
      </rPr>
      <t xml:space="preserve">)</t>
    </r>
  </si>
  <si>
    <t xml:space="preserve">一</t>
  </si>
  <si>
    <t xml:space="preserve">本体工程费</t>
  </si>
  <si>
    <t xml:space="preserve">建筑工程</t>
  </si>
  <si>
    <t xml:space="preserve">安装工程</t>
  </si>
  <si>
    <t xml:space="preserve">二</t>
  </si>
  <si>
    <t xml:space="preserve">勘察设计费</t>
  </si>
  <si>
    <t xml:space="preserve">总 计</t>
  </si>
  <si>
    <t xml:space="preserve">其 它 费 用 表</t>
  </si>
  <si>
    <t xml:space="preserve">费用名称</t>
  </si>
  <si>
    <t xml:space="preserve">计算公式</t>
  </si>
  <si>
    <r>
      <rPr>
        <sz val="12"/>
        <rFont val="Noto Sans"/>
        <family val="2"/>
      </rPr>
      <t xml:space="preserve">合计</t>
    </r>
    <r>
      <rPr>
        <sz val="12"/>
        <rFont val="宋体"/>
        <family val="0"/>
        <charset val="134"/>
      </rPr>
      <t xml:space="preserve">(</t>
    </r>
    <r>
      <rPr>
        <sz val="12"/>
        <rFont val="Noto Sans"/>
        <family val="2"/>
      </rPr>
      <t xml:space="preserve">万元</t>
    </r>
    <r>
      <rPr>
        <sz val="12"/>
        <rFont val="宋体"/>
        <family val="0"/>
        <charset val="134"/>
      </rPr>
      <t xml:space="preserve">)</t>
    </r>
  </si>
  <si>
    <t xml:space="preserve">编制依据</t>
  </si>
  <si>
    <t xml:space="preserve">文件页码</t>
  </si>
  <si>
    <t xml:space="preserve">工程施工阶段监理费</t>
  </si>
  <si>
    <r>
      <rPr>
        <b val="true"/>
        <sz val="12"/>
        <rFont val="Noto Sans"/>
        <family val="2"/>
      </rPr>
      <t xml:space="preserve">（建筑工程费</t>
    </r>
    <r>
      <rPr>
        <b val="true"/>
        <sz val="12"/>
        <rFont val="Times New Roman"/>
        <family val="0"/>
      </rPr>
      <t xml:space="preserve">+</t>
    </r>
    <r>
      <rPr>
        <b val="true"/>
        <sz val="12"/>
        <rFont val="Noto Sans"/>
        <family val="2"/>
      </rPr>
      <t xml:space="preserve">安装工程费）</t>
    </r>
    <r>
      <rPr>
        <b val="true"/>
        <sz val="12"/>
        <rFont val="Times New Roman"/>
        <family val="0"/>
      </rPr>
      <t xml:space="preserve">*3.3%</t>
    </r>
  </si>
  <si>
    <r>
      <rPr>
        <b val="true"/>
        <sz val="10"/>
        <rFont val="Noto Sans"/>
        <family val="2"/>
      </rPr>
      <t xml:space="preserve">“国家发展改革委、建设部关于印发《建设工程监理与相关服务收费管理规定》的通知”（闽价房</t>
    </r>
    <r>
      <rPr>
        <b val="true"/>
        <sz val="10"/>
        <rFont val="Times New Roman"/>
        <family val="0"/>
      </rPr>
      <t xml:space="preserve">[2007]670</t>
    </r>
    <r>
      <rPr>
        <b val="true"/>
        <sz val="10"/>
        <rFont val="Noto Sans"/>
        <family val="2"/>
      </rPr>
      <t xml:space="preserve">号）</t>
    </r>
  </si>
  <si>
    <t xml:space="preserve">工程设计费</t>
  </si>
  <si>
    <r>
      <rPr>
        <b val="true"/>
        <sz val="12"/>
        <rFont val="Noto Sans"/>
        <family val="2"/>
      </rPr>
      <t xml:space="preserve">基本设计收费</t>
    </r>
    <r>
      <rPr>
        <b val="true"/>
        <sz val="12"/>
        <rFont val="Times New Roman"/>
        <family val="0"/>
      </rPr>
      <t xml:space="preserve">+</t>
    </r>
    <r>
      <rPr>
        <b val="true"/>
        <sz val="12"/>
        <rFont val="Noto Sans"/>
        <family val="2"/>
      </rPr>
      <t xml:space="preserve">其他设计收费</t>
    </r>
  </si>
  <si>
    <r>
      <rPr>
        <b val="true"/>
        <sz val="10"/>
        <rFont val="Noto Sans"/>
        <family val="2"/>
      </rPr>
      <t xml:space="preserve">“国家计委、建设部关于发布《工程勘察设计收费管理规定》的通知”（计价格</t>
    </r>
    <r>
      <rPr>
        <b val="true"/>
        <sz val="10"/>
        <rFont val="Times New Roman"/>
        <family val="0"/>
      </rPr>
      <t xml:space="preserve">[2002]10</t>
    </r>
    <r>
      <rPr>
        <b val="true"/>
        <sz val="10"/>
        <rFont val="Noto Sans"/>
        <family val="2"/>
      </rPr>
      <t xml:space="preserve">号）</t>
    </r>
  </si>
  <si>
    <t xml:space="preserve">基本设计收费</t>
  </si>
  <si>
    <r>
      <rPr>
        <sz val="11"/>
        <rFont val="Noto Sans"/>
        <family val="2"/>
      </rPr>
      <t xml:space="preserve">工程设计收费基价</t>
    </r>
    <r>
      <rPr>
        <sz val="11"/>
        <rFont val="Times New Roman"/>
        <family val="0"/>
      </rPr>
      <t xml:space="preserve">*</t>
    </r>
    <r>
      <rPr>
        <sz val="11"/>
        <rFont val="Noto Sans"/>
        <family val="2"/>
      </rPr>
      <t xml:space="preserve">专业调整系数</t>
    </r>
    <r>
      <rPr>
        <sz val="11"/>
        <rFont val="Times New Roman"/>
        <family val="0"/>
      </rPr>
      <t xml:space="preserve">*</t>
    </r>
    <r>
      <rPr>
        <sz val="11"/>
        <rFont val="Noto Sans"/>
        <family val="2"/>
      </rPr>
      <t xml:space="preserve">工程复杂程度调整系数</t>
    </r>
    <r>
      <rPr>
        <sz val="11"/>
        <rFont val="Times New Roman"/>
        <family val="0"/>
      </rPr>
      <t xml:space="preserve">*</t>
    </r>
    <r>
      <rPr>
        <sz val="11"/>
        <rFont val="Noto Sans"/>
        <family val="2"/>
      </rPr>
      <t xml:space="preserve">附加调整系数</t>
    </r>
  </si>
  <si>
    <r>
      <rPr>
        <sz val="12"/>
        <rFont val="Noto Sans"/>
        <family val="2"/>
      </rPr>
      <t xml:space="preserve">第</t>
    </r>
    <r>
      <rPr>
        <sz val="12"/>
        <rFont val="宋体"/>
        <family val="0"/>
        <charset val="134"/>
      </rPr>
      <t xml:space="preserve">62</t>
    </r>
    <r>
      <rPr>
        <sz val="12"/>
        <rFont val="Noto Sans"/>
        <family val="2"/>
      </rPr>
      <t xml:space="preserve">页</t>
    </r>
  </si>
  <si>
    <t xml:space="preserve">2.1.1</t>
  </si>
  <si>
    <t xml:space="preserve">工程设计收费基价</t>
  </si>
  <si>
    <r>
      <rPr>
        <sz val="12"/>
        <rFont val="Noto Sans"/>
        <family val="2"/>
      </rPr>
      <t xml:space="preserve">收费基价</t>
    </r>
    <r>
      <rPr>
        <sz val="12"/>
        <rFont val="Times New Roman"/>
        <family val="0"/>
      </rPr>
      <t xml:space="preserve">9.0/</t>
    </r>
    <r>
      <rPr>
        <sz val="12"/>
        <rFont val="Noto Sans"/>
        <family val="2"/>
      </rPr>
      <t xml:space="preserve">计费额</t>
    </r>
    <r>
      <rPr>
        <sz val="12"/>
        <rFont val="Times New Roman"/>
        <family val="0"/>
      </rPr>
      <t xml:space="preserve">200=0.045</t>
    </r>
  </si>
  <si>
    <r>
      <rPr>
        <sz val="12"/>
        <rFont val="Noto Sans"/>
        <family val="2"/>
      </rPr>
      <t xml:space="preserve">第</t>
    </r>
    <r>
      <rPr>
        <sz val="12"/>
        <rFont val="宋体"/>
        <family val="0"/>
        <charset val="134"/>
      </rPr>
      <t xml:space="preserve">88</t>
    </r>
    <r>
      <rPr>
        <sz val="12"/>
        <rFont val="Noto Sans"/>
        <family val="2"/>
      </rPr>
      <t xml:space="preserve">页</t>
    </r>
  </si>
  <si>
    <t xml:space="preserve">2.1.2</t>
  </si>
  <si>
    <t xml:space="preserve">专业调整系数</t>
  </si>
  <si>
    <r>
      <rPr>
        <sz val="12"/>
        <rFont val="Noto Sans"/>
        <family val="2"/>
      </rPr>
      <t xml:space="preserve">工程设计收费基价</t>
    </r>
    <r>
      <rPr>
        <sz val="12"/>
        <rFont val="Times New Roman"/>
        <family val="0"/>
      </rPr>
      <t xml:space="preserve">*1.2(</t>
    </r>
    <r>
      <rPr>
        <sz val="12"/>
        <rFont val="Noto Sans"/>
        <family val="2"/>
      </rPr>
      <t xml:space="preserve">取送变电工程</t>
    </r>
    <r>
      <rPr>
        <sz val="12"/>
        <rFont val="Times New Roman"/>
        <family val="0"/>
      </rPr>
      <t xml:space="preserve">)</t>
    </r>
  </si>
  <si>
    <r>
      <rPr>
        <sz val="12"/>
        <rFont val="Noto Sans"/>
        <family val="2"/>
      </rPr>
      <t xml:space="preserve">第</t>
    </r>
    <r>
      <rPr>
        <sz val="12"/>
        <rFont val="宋体"/>
        <family val="0"/>
        <charset val="134"/>
      </rPr>
      <t xml:space="preserve">89</t>
    </r>
    <r>
      <rPr>
        <sz val="12"/>
        <rFont val="Noto Sans"/>
        <family val="2"/>
      </rPr>
      <t xml:space="preserve">页</t>
    </r>
  </si>
  <si>
    <t xml:space="preserve">2.1.3</t>
  </si>
  <si>
    <t xml:space="preserve">工程复杂程度调整系数</t>
  </si>
  <si>
    <r>
      <rPr>
        <sz val="12"/>
        <rFont val="Noto Sans"/>
        <family val="2"/>
      </rPr>
      <t xml:space="preserve">工程设计收费基价</t>
    </r>
    <r>
      <rPr>
        <sz val="12"/>
        <rFont val="Times New Roman"/>
        <family val="0"/>
      </rPr>
      <t xml:space="preserve">*0.85(</t>
    </r>
    <r>
      <rPr>
        <sz val="12"/>
        <rFont val="Noto Sans"/>
        <family val="2"/>
      </rPr>
      <t xml:space="preserve">取一般计费系数</t>
    </r>
    <r>
      <rPr>
        <sz val="12"/>
        <rFont val="Times New Roman"/>
        <family val="0"/>
      </rPr>
      <t xml:space="preserve">)</t>
    </r>
  </si>
  <si>
    <r>
      <rPr>
        <sz val="12"/>
        <rFont val="Noto Sans"/>
        <family val="2"/>
      </rPr>
      <t xml:space="preserve">第</t>
    </r>
    <r>
      <rPr>
        <sz val="12"/>
        <rFont val="宋体"/>
        <family val="0"/>
        <charset val="134"/>
      </rPr>
      <t xml:space="preserve">63</t>
    </r>
    <r>
      <rPr>
        <sz val="12"/>
        <rFont val="Noto Sans"/>
        <family val="2"/>
      </rPr>
      <t xml:space="preserve">页</t>
    </r>
  </si>
  <si>
    <t xml:space="preserve">2.1.4</t>
  </si>
  <si>
    <t xml:space="preserve">附加调整系数</t>
  </si>
  <si>
    <t xml:space="preserve">本工程不计列</t>
  </si>
  <si>
    <t xml:space="preserve">其他设计收费</t>
  </si>
  <si>
    <t xml:space="preserve">2.2.1</t>
  </si>
  <si>
    <t xml:space="preserve">施工图预算编制费</t>
  </si>
  <si>
    <r>
      <rPr>
        <sz val="12"/>
        <rFont val="Noto Sans"/>
        <family val="2"/>
      </rPr>
      <t xml:space="preserve">基本设计收费</t>
    </r>
    <r>
      <rPr>
        <sz val="12"/>
        <rFont val="Times New Roman"/>
        <family val="0"/>
      </rPr>
      <t xml:space="preserve">*10%</t>
    </r>
  </si>
  <si>
    <t xml:space="preserve">2.2.2</t>
  </si>
  <si>
    <t xml:space="preserve">竣工图编制费</t>
  </si>
  <si>
    <r>
      <rPr>
        <sz val="12"/>
        <rFont val="Noto Sans"/>
        <family val="2"/>
      </rPr>
      <t xml:space="preserve">基本设计收费</t>
    </r>
    <r>
      <rPr>
        <sz val="12"/>
        <rFont val="Times New Roman"/>
        <family val="0"/>
      </rPr>
      <t xml:space="preserve">*8%</t>
    </r>
  </si>
  <si>
    <r>
      <rPr>
        <b val="true"/>
        <sz val="12"/>
        <rFont val="Noto Sans"/>
        <family val="2"/>
      </rPr>
      <t xml:space="preserve">总合计（监理费</t>
    </r>
    <r>
      <rPr>
        <b val="true"/>
        <sz val="12"/>
        <rFont val="宋体"/>
        <family val="0"/>
        <charset val="134"/>
      </rPr>
      <t xml:space="preserve">+</t>
    </r>
    <r>
      <rPr>
        <b val="true"/>
        <sz val="12"/>
        <rFont val="Noto Sans"/>
        <family val="2"/>
      </rPr>
      <t xml:space="preserve">设计费）</t>
    </r>
  </si>
  <si>
    <t xml:space="preserve">单位工程造价汇总表</t>
  </si>
  <si>
    <t xml:space="preserve">工程名称：三明梅列区规划二路路灯变用电工程  单项工程  安装工程</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2</t>
    </r>
    <r>
      <rPr>
        <sz val="10"/>
        <color rgb="FF000000"/>
        <rFont val="Noto Sans"/>
        <family val="2"/>
      </rPr>
      <t xml:space="preserve">页</t>
    </r>
  </si>
  <si>
    <t xml:space="preserve">汇 总 内 容</t>
  </si>
  <si>
    <t xml:space="preserve">计算基数</t>
  </si>
  <si>
    <r>
      <rPr>
        <sz val="9"/>
        <color rgb="FF000000"/>
        <rFont val="Noto Sans"/>
        <family val="2"/>
      </rPr>
      <t xml:space="preserve">费率</t>
    </r>
    <r>
      <rPr>
        <sz val="9"/>
        <color rgb="FF000000"/>
        <rFont val="宋体"/>
        <family val="0"/>
        <charset val="134"/>
      </rPr>
      <t xml:space="preserve">(%)</t>
    </r>
  </si>
  <si>
    <r>
      <rPr>
        <sz val="10"/>
        <color rgb="FF000000"/>
        <rFont val="Noto Sans"/>
        <family val="2"/>
      </rPr>
      <t xml:space="preserve">金 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t xml:space="preserve">1</t>
  </si>
  <si>
    <t xml:space="preserve">分部分项工程费</t>
  </si>
  <si>
    <t xml:space="preserve">1.1</t>
  </si>
  <si>
    <t xml:space="preserve">电气工程</t>
  </si>
  <si>
    <t xml:space="preserve">2</t>
  </si>
  <si>
    <t xml:space="preserve">措施项目费</t>
  </si>
  <si>
    <t xml:space="preserve">2.1</t>
  </si>
  <si>
    <t xml:space="preserve">总价措施项目费</t>
  </si>
  <si>
    <t xml:space="preserve">安全文明施工费</t>
  </si>
  <si>
    <t xml:space="preserve">其他总价措施费</t>
  </si>
  <si>
    <t xml:space="preserve">2.2</t>
  </si>
  <si>
    <t xml:space="preserve">单价措施项目费</t>
  </si>
  <si>
    <t xml:space="preserve">3</t>
  </si>
  <si>
    <t xml:space="preserve">其他项目费</t>
  </si>
  <si>
    <t xml:space="preserve">3.1</t>
  </si>
  <si>
    <t xml:space="preserve">暂列金额</t>
  </si>
  <si>
    <t xml:space="preserve">3.2</t>
  </si>
  <si>
    <t xml:space="preserve">专业工程暂估价</t>
  </si>
  <si>
    <t xml:space="preserve">3.3</t>
  </si>
  <si>
    <t xml:space="preserve">总承包服务费</t>
  </si>
  <si>
    <t xml:space="preserve">4</t>
  </si>
  <si>
    <t xml:space="preserve">总造价</t>
  </si>
  <si>
    <t xml:space="preserve">人工费合计</t>
  </si>
  <si>
    <t xml:space="preserve">材料费合计</t>
  </si>
  <si>
    <t xml:space="preserve">其中工程设备费合计</t>
  </si>
  <si>
    <t xml:space="preserve">其中甲供材料费含税合计</t>
  </si>
  <si>
    <t xml:space="preserve">施工机具使用费</t>
  </si>
  <si>
    <t xml:space="preserve">企业管理费合计</t>
  </si>
  <si>
    <t xml:space="preserve">利润合计</t>
  </si>
  <si>
    <t xml:space="preserve">规费合计</t>
  </si>
  <si>
    <t xml:space="preserve">税金合计</t>
  </si>
  <si>
    <t xml:space="preserve">工程名称：三明梅列区规划二路路灯变用电工程  单项工程  房屋建筑与装饰工程</t>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页 共</t>
    </r>
    <r>
      <rPr>
        <sz val="10"/>
        <color rgb="FF000000"/>
        <rFont val="宋体"/>
        <family val="0"/>
        <charset val="134"/>
      </rPr>
      <t xml:space="preserve">2</t>
    </r>
    <r>
      <rPr>
        <sz val="10"/>
        <color rgb="FF000000"/>
        <rFont val="Noto Sans"/>
        <family val="2"/>
      </rPr>
      <t xml:space="preserve">页</t>
    </r>
  </si>
  <si>
    <t xml:space="preserve">一般土建</t>
  </si>
  <si>
    <t xml:space="preserve">分部分项工程量清单与计价表</t>
  </si>
  <si>
    <t xml:space="preserve">工程名称：三明梅列区规划二路路灯变用电工程</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t xml:space="preserve">项目编码</t>
  </si>
  <si>
    <t xml:space="preserve">项目名称</t>
  </si>
  <si>
    <t xml:space="preserve">项目特征描述</t>
  </si>
  <si>
    <t xml:space="preserve">计量单位</t>
  </si>
  <si>
    <t xml:space="preserve">工程量</t>
  </si>
  <si>
    <r>
      <rPr>
        <sz val="10"/>
        <color rgb="FF000000"/>
        <rFont val="Noto Sans"/>
        <family val="2"/>
      </rPr>
      <t xml:space="preserve">金    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t xml:space="preserve">综合单价</t>
  </si>
  <si>
    <t xml:space="preserve">合价</t>
  </si>
  <si>
    <t xml:space="preserve">单项工程</t>
  </si>
  <si>
    <r>
      <rPr>
        <sz val="9"/>
        <color rgb="FF000000"/>
        <rFont val="Noto Sans"/>
        <family val="2"/>
      </rPr>
      <t xml:space="preserve">单项工程</t>
    </r>
    <r>
      <rPr>
        <sz val="9"/>
        <color rgb="FF000000"/>
        <rFont val="宋体"/>
        <family val="0"/>
        <charset val="134"/>
      </rPr>
      <t xml:space="preserve">(17</t>
    </r>
    <r>
      <rPr>
        <sz val="9"/>
        <color rgb="FF000000"/>
        <rFont val="Noto Sans"/>
        <family val="2"/>
      </rPr>
      <t xml:space="preserve">安装</t>
    </r>
    <r>
      <rPr>
        <sz val="9"/>
        <color rgb="FF000000"/>
        <rFont val="宋体"/>
        <family val="0"/>
        <charset val="134"/>
      </rPr>
      <t xml:space="preserve">)</t>
    </r>
  </si>
  <si>
    <r>
      <rPr>
        <sz val="9"/>
        <color rgb="FF000000"/>
        <rFont val="Noto Sans"/>
        <family val="2"/>
      </rPr>
      <t xml:space="preserve">单位工程</t>
    </r>
    <r>
      <rPr>
        <sz val="9"/>
        <color rgb="FF000000"/>
        <rFont val="宋体"/>
        <family val="0"/>
        <charset val="134"/>
      </rPr>
      <t xml:space="preserve">(17</t>
    </r>
    <r>
      <rPr>
        <sz val="9"/>
        <color rgb="FF000000"/>
        <rFont val="Noto Sans"/>
        <family val="2"/>
      </rPr>
      <t xml:space="preserve">安装</t>
    </r>
    <r>
      <rPr>
        <sz val="9"/>
        <color rgb="FF000000"/>
        <rFont val="宋体"/>
        <family val="0"/>
        <charset val="134"/>
      </rPr>
      <t xml:space="preserve">)</t>
    </r>
  </si>
  <si>
    <r>
      <rPr>
        <sz val="9"/>
        <color rgb="FF000000"/>
        <rFont val="Noto Sans"/>
        <family val="2"/>
      </rPr>
      <t xml:space="preserve">分项工程</t>
    </r>
    <r>
      <rPr>
        <sz val="9"/>
        <color rgb="FF000000"/>
        <rFont val="宋体"/>
        <family val="0"/>
        <charset val="134"/>
      </rPr>
      <t xml:space="preserve">(17</t>
    </r>
    <r>
      <rPr>
        <sz val="9"/>
        <color rgb="FF000000"/>
        <rFont val="Noto Sans"/>
        <family val="2"/>
      </rPr>
      <t xml:space="preserve">安装</t>
    </r>
    <r>
      <rPr>
        <sz val="9"/>
        <color rgb="FF000000"/>
        <rFont val="宋体"/>
        <family val="0"/>
        <charset val="134"/>
      </rPr>
      <t xml:space="preserve">)</t>
    </r>
  </si>
  <si>
    <t xml:space="preserve">030402018001</t>
  </si>
  <si>
    <t xml:space="preserve">组合型成套箱式变电站</t>
  </si>
  <si>
    <r>
      <rPr>
        <sz val="9"/>
        <color rgb="FF000000"/>
        <rFont val="宋体"/>
        <family val="0"/>
        <charset val="134"/>
      </rPr>
      <t xml:space="preserve">(1)</t>
    </r>
    <r>
      <rPr>
        <sz val="9"/>
        <color rgb="FF000000"/>
        <rFont val="Noto Sans"/>
        <family val="2"/>
      </rPr>
      <t xml:space="preserve">箱式变
</t>
    </r>
    <r>
      <rPr>
        <sz val="9"/>
        <color rgb="FF000000"/>
        <rFont val="宋体"/>
        <family val="0"/>
        <charset val="134"/>
      </rPr>
      <t xml:space="preserve">(2)</t>
    </r>
    <r>
      <rPr>
        <sz val="9"/>
        <color rgb="FF000000"/>
        <rFont val="Noto Sans"/>
        <family val="2"/>
      </rPr>
      <t xml:space="preserve">美式</t>
    </r>
    <r>
      <rPr>
        <sz val="9"/>
        <color rgb="FF000000"/>
        <rFont val="宋体"/>
        <family val="0"/>
        <charset val="134"/>
      </rPr>
      <t xml:space="preserve">,</t>
    </r>
    <r>
      <rPr>
        <sz val="9"/>
        <color rgb="FF000000"/>
        <rFont val="Noto Sans"/>
        <family val="2"/>
      </rPr>
      <t xml:space="preserve">硅钢片</t>
    </r>
    <r>
      <rPr>
        <sz val="9"/>
        <color rgb="FF000000"/>
        <rFont val="宋体"/>
        <family val="0"/>
        <charset val="134"/>
      </rPr>
      <t xml:space="preserve">,</t>
    </r>
    <r>
      <rPr>
        <sz val="9"/>
        <color rgb="FF000000"/>
        <rFont val="Noto Sans"/>
        <family val="2"/>
      </rPr>
      <t xml:space="preserve">普通
</t>
    </r>
    <r>
      <rPr>
        <sz val="9"/>
        <color rgb="FF000000"/>
        <rFont val="宋体"/>
        <family val="0"/>
        <charset val="134"/>
      </rPr>
      <t xml:space="preserve">(3)160kVA
(4)10kV</t>
    </r>
  </si>
  <si>
    <t xml:space="preserve">台</t>
  </si>
  <si>
    <t xml:space="preserve">30402081</t>
  </si>
  <si>
    <r>
      <rPr>
        <sz val="9"/>
        <color rgb="FF000000"/>
        <rFont val="Noto Sans"/>
        <family val="2"/>
      </rPr>
      <t xml:space="preserve">美式箱式变电站安装</t>
    </r>
    <r>
      <rPr>
        <sz val="9"/>
        <color rgb="FF000000"/>
        <rFont val="宋体"/>
        <family val="0"/>
        <charset val="134"/>
      </rPr>
      <t xml:space="preserve">(</t>
    </r>
    <r>
      <rPr>
        <sz val="9"/>
        <color rgb="FF000000"/>
        <rFont val="Noto Sans"/>
        <family val="2"/>
      </rPr>
      <t xml:space="preserve">变压器容量≤</t>
    </r>
    <r>
      <rPr>
        <sz val="9"/>
        <color rgb="FF000000"/>
        <rFont val="宋体"/>
        <family val="0"/>
        <charset val="134"/>
      </rPr>
      <t xml:space="preserve">315kV·A/</t>
    </r>
    <r>
      <rPr>
        <sz val="9"/>
        <color rgb="FF000000"/>
        <rFont val="Noto Sans"/>
        <family val="2"/>
      </rPr>
      <t xml:space="preserve">台</t>
    </r>
    <r>
      <rPr>
        <sz val="9"/>
        <color rgb="FF000000"/>
        <rFont val="宋体"/>
        <family val="0"/>
        <charset val="134"/>
      </rPr>
      <t xml:space="preserve">)160kVA</t>
    </r>
  </si>
  <si>
    <t xml:space="preserve">座</t>
  </si>
  <si>
    <t xml:space="preserve">1.2</t>
  </si>
  <si>
    <t xml:space="preserve">30417190</t>
  </si>
  <si>
    <r>
      <rPr>
        <sz val="9"/>
        <color rgb="FF000000"/>
        <rFont val="Noto Sans"/>
        <family val="2"/>
      </rPr>
      <t xml:space="preserve">变电站、配电室调试</t>
    </r>
    <r>
      <rPr>
        <sz val="9"/>
        <color rgb="FF000000"/>
        <rFont val="宋体"/>
        <family val="0"/>
        <charset val="134"/>
      </rPr>
      <t xml:space="preserve">(</t>
    </r>
    <r>
      <rPr>
        <sz val="9"/>
        <color rgb="FF000000"/>
        <rFont val="Noto Sans"/>
        <family val="2"/>
      </rPr>
      <t xml:space="preserve">组合型成套箱式变电站整套启动调试</t>
    </r>
    <r>
      <rPr>
        <sz val="9"/>
        <color rgb="FF000000"/>
        <rFont val="宋体"/>
        <family val="0"/>
        <charset val="134"/>
      </rPr>
      <t xml:space="preserve">)</t>
    </r>
  </si>
  <si>
    <t xml:space="preserve">组合变标准化</t>
  </si>
  <si>
    <t xml:space="preserve">套</t>
  </si>
  <si>
    <t xml:space="preserve">030414001001</t>
  </si>
  <si>
    <t xml:space="preserve">电力变压器系统</t>
  </si>
  <si>
    <r>
      <rPr>
        <sz val="9"/>
        <color rgb="FF000000"/>
        <rFont val="宋体"/>
        <family val="0"/>
        <charset val="134"/>
      </rPr>
      <t xml:space="preserve">(1)</t>
    </r>
    <r>
      <rPr>
        <sz val="9"/>
        <color rgb="FF000000"/>
        <rFont val="Noto Sans"/>
        <family val="2"/>
      </rPr>
      <t xml:space="preserve">变压器系统调试
</t>
    </r>
    <r>
      <rPr>
        <sz val="9"/>
        <color rgb="FF000000"/>
        <rFont val="宋体"/>
        <family val="0"/>
        <charset val="134"/>
      </rPr>
      <t xml:space="preserve">(2)160kVA</t>
    </r>
  </si>
  <si>
    <t xml:space="preserve">系统</t>
  </si>
  <si>
    <t xml:space="preserve">30417022</t>
  </si>
  <si>
    <r>
      <rPr>
        <sz val="9"/>
        <color rgb="FF000000"/>
        <rFont val="Noto Sans"/>
        <family val="2"/>
      </rPr>
      <t xml:space="preserve">变压器系统调试</t>
    </r>
    <r>
      <rPr>
        <sz val="9"/>
        <color rgb="FF000000"/>
        <rFont val="宋体"/>
        <family val="0"/>
        <charset val="134"/>
      </rPr>
      <t xml:space="preserve">(</t>
    </r>
    <r>
      <rPr>
        <sz val="9"/>
        <color rgb="FF000000"/>
        <rFont val="Noto Sans"/>
        <family val="2"/>
      </rPr>
      <t xml:space="preserve">容量≤</t>
    </r>
    <r>
      <rPr>
        <sz val="9"/>
        <color rgb="FF000000"/>
        <rFont val="宋体"/>
        <family val="0"/>
        <charset val="134"/>
      </rPr>
      <t xml:space="preserve">800kV·A)160kVA</t>
    </r>
  </si>
  <si>
    <t xml:space="preserve">030409001001</t>
  </si>
  <si>
    <t xml:space="preserve">接地极</t>
  </si>
  <si>
    <r>
      <rPr>
        <sz val="9"/>
        <color rgb="FF000000"/>
        <rFont val="宋体"/>
        <family val="0"/>
        <charset val="134"/>
      </rPr>
      <t xml:space="preserve">(1)L50*5*2.5m
(2)</t>
    </r>
    <r>
      <rPr>
        <sz val="9"/>
        <color rgb="FF000000"/>
        <rFont val="Noto Sans"/>
        <family val="2"/>
      </rPr>
      <t xml:space="preserve">角钢
</t>
    </r>
    <r>
      <rPr>
        <sz val="9"/>
        <color rgb="FF000000"/>
        <rFont val="宋体"/>
        <family val="0"/>
        <charset val="134"/>
      </rPr>
      <t xml:space="preserve">(3)</t>
    </r>
    <r>
      <rPr>
        <sz val="9"/>
        <color rgb="FF000000"/>
        <rFont val="Noto Sans"/>
        <family val="2"/>
      </rPr>
      <t xml:space="preserve">接地角钢
</t>
    </r>
    <r>
      <rPr>
        <sz val="9"/>
        <color rgb="FF000000"/>
        <rFont val="宋体"/>
        <family val="0"/>
        <charset val="134"/>
      </rPr>
      <t xml:space="preserve">(4)</t>
    </r>
    <r>
      <rPr>
        <sz val="9"/>
        <color rgb="FF000000"/>
        <rFont val="Noto Sans"/>
        <family val="2"/>
      </rPr>
      <t xml:space="preserve">坚土</t>
    </r>
  </si>
  <si>
    <r>
      <rPr>
        <sz val="9"/>
        <color rgb="FF000000"/>
        <rFont val="Noto Sans"/>
        <family val="2"/>
      </rPr>
      <t xml:space="preserve">根</t>
    </r>
    <r>
      <rPr>
        <sz val="9"/>
        <color rgb="FF000000"/>
        <rFont val="宋体"/>
        <family val="0"/>
        <charset val="134"/>
      </rPr>
      <t xml:space="preserve">/</t>
    </r>
    <r>
      <rPr>
        <sz val="9"/>
        <color rgb="FF000000"/>
        <rFont val="Noto Sans"/>
        <family val="2"/>
      </rPr>
      <t xml:space="preserve">块</t>
    </r>
  </si>
  <si>
    <t xml:space="preserve">30410053</t>
  </si>
  <si>
    <r>
      <rPr>
        <sz val="9"/>
        <color rgb="FF000000"/>
        <rFont val="Noto Sans"/>
        <family val="2"/>
      </rPr>
      <t xml:space="preserve">接地极（板）制作与安装</t>
    </r>
    <r>
      <rPr>
        <sz val="9"/>
        <color rgb="FF000000"/>
        <rFont val="宋体"/>
        <family val="0"/>
        <charset val="134"/>
      </rPr>
      <t xml:space="preserve">(</t>
    </r>
    <r>
      <rPr>
        <sz val="9"/>
        <color rgb="FF000000"/>
        <rFont val="Noto Sans"/>
        <family val="2"/>
      </rPr>
      <t xml:space="preserve">角钢接地极 坚土</t>
    </r>
    <r>
      <rPr>
        <sz val="9"/>
        <color rgb="FF000000"/>
        <rFont val="宋体"/>
        <family val="0"/>
        <charset val="134"/>
      </rPr>
      <t xml:space="preserve">)L50*5*2.5m</t>
    </r>
  </si>
  <si>
    <t xml:space="preserve">根</t>
  </si>
  <si>
    <r>
      <rPr>
        <sz val="9"/>
        <color rgb="FF000000"/>
        <rFont val="Noto Sans"/>
        <family val="2"/>
      </rPr>
      <t xml:space="preserve">膨胀螺栓 </t>
    </r>
    <r>
      <rPr>
        <sz val="9"/>
        <color rgb="FF000000"/>
        <rFont val="宋体"/>
        <family val="0"/>
        <charset val="134"/>
      </rPr>
      <t xml:space="preserve">M10,120mm,</t>
    </r>
    <r>
      <rPr>
        <sz val="9"/>
        <color rgb="FF000000"/>
        <rFont val="Noto Sans"/>
        <family val="2"/>
      </rPr>
      <t xml:space="preserve">镀锌</t>
    </r>
  </si>
  <si>
    <t xml:space="preserve">030409002001</t>
  </si>
  <si>
    <t xml:space="preserve">接地母线</t>
  </si>
  <si>
    <r>
      <rPr>
        <sz val="9"/>
        <color rgb="FF000000"/>
        <rFont val="宋体"/>
        <family val="0"/>
        <charset val="134"/>
      </rPr>
      <t xml:space="preserve">(1)-50*5
(2)</t>
    </r>
    <r>
      <rPr>
        <sz val="9"/>
        <color rgb="FF000000"/>
        <rFont val="Noto Sans"/>
        <family val="2"/>
      </rPr>
      <t xml:space="preserve">扁钢
</t>
    </r>
    <r>
      <rPr>
        <sz val="9"/>
        <color rgb="FF000000"/>
        <rFont val="宋体"/>
        <family val="0"/>
        <charset val="134"/>
      </rPr>
      <t xml:space="preserve">(3)</t>
    </r>
    <r>
      <rPr>
        <sz val="9"/>
        <color rgb="FF000000"/>
        <rFont val="Noto Sans"/>
        <family val="2"/>
      </rPr>
      <t xml:space="preserve">接地扁钢</t>
    </r>
  </si>
  <si>
    <t xml:space="preserve">m</t>
  </si>
  <si>
    <t xml:space="preserve">4.1</t>
  </si>
  <si>
    <t xml:space="preserve">30410059</t>
  </si>
  <si>
    <r>
      <rPr>
        <sz val="9"/>
        <color rgb="FF000000"/>
        <rFont val="Noto Sans"/>
        <family val="2"/>
      </rPr>
      <t xml:space="preserve">接地母线敷设</t>
    </r>
    <r>
      <rPr>
        <sz val="9"/>
        <color rgb="FF000000"/>
        <rFont val="宋体"/>
        <family val="0"/>
        <charset val="134"/>
      </rPr>
      <t xml:space="preserve">(</t>
    </r>
    <r>
      <rPr>
        <sz val="9"/>
        <color rgb="FF000000"/>
        <rFont val="Noto Sans"/>
        <family val="2"/>
      </rPr>
      <t xml:space="preserve">户外接地母线敷设</t>
    </r>
    <r>
      <rPr>
        <sz val="9"/>
        <color rgb="FF000000"/>
        <rFont val="宋体"/>
        <family val="0"/>
        <charset val="134"/>
      </rPr>
      <t xml:space="preserve">)-50*5</t>
    </r>
  </si>
  <si>
    <t xml:space="preserve">5</t>
  </si>
  <si>
    <t xml:space="preserve">040807003001</t>
  </si>
  <si>
    <t xml:space="preserve">接地装置调试</t>
  </si>
  <si>
    <r>
      <rPr>
        <sz val="9"/>
        <color rgb="FF000000"/>
        <rFont val="宋体"/>
        <family val="0"/>
        <charset val="134"/>
      </rPr>
      <t xml:space="preserve">(1)</t>
    </r>
    <r>
      <rPr>
        <sz val="9"/>
        <color rgb="FF000000"/>
        <rFont val="Noto Sans"/>
        <family val="2"/>
      </rPr>
      <t xml:space="preserve">接地系统调试</t>
    </r>
    <r>
      <rPr>
        <sz val="9"/>
        <color rgb="FF000000"/>
        <rFont val="宋体"/>
        <family val="0"/>
        <charset val="134"/>
      </rPr>
      <t xml:space="preserve">(</t>
    </r>
    <r>
      <rPr>
        <sz val="9"/>
        <color rgb="FF000000"/>
        <rFont val="Noto Sans"/>
        <family val="2"/>
      </rPr>
      <t xml:space="preserve">接地网</t>
    </r>
    <r>
      <rPr>
        <sz val="9"/>
        <color rgb="FF000000"/>
        <rFont val="宋体"/>
        <family val="0"/>
        <charset val="134"/>
      </rPr>
      <t xml:space="preserve">)</t>
    </r>
  </si>
  <si>
    <r>
      <rPr>
        <sz val="9"/>
        <color rgb="FF000000"/>
        <rFont val="Noto Sans"/>
        <family val="2"/>
      </rPr>
      <t xml:space="preserve">系统</t>
    </r>
    <r>
      <rPr>
        <sz val="9"/>
        <color rgb="FF000000"/>
        <rFont val="宋体"/>
        <family val="0"/>
        <charset val="134"/>
      </rPr>
      <t xml:space="preserve">/</t>
    </r>
    <r>
      <rPr>
        <sz val="9"/>
        <color rgb="FF000000"/>
        <rFont val="Noto Sans"/>
        <family val="2"/>
      </rPr>
      <t xml:space="preserve">组</t>
    </r>
  </si>
  <si>
    <t xml:space="preserve">5.1</t>
  </si>
  <si>
    <t xml:space="preserve">40907004</t>
  </si>
  <si>
    <r>
      <rPr>
        <sz val="9"/>
        <color rgb="FF000000"/>
        <rFont val="Noto Sans"/>
        <family val="2"/>
      </rPr>
      <t xml:space="preserve">接地系统调试</t>
    </r>
    <r>
      <rPr>
        <sz val="9"/>
        <color rgb="FF000000"/>
        <rFont val="宋体"/>
        <family val="0"/>
        <charset val="134"/>
      </rPr>
      <t xml:space="preserve">(</t>
    </r>
    <r>
      <rPr>
        <sz val="9"/>
        <color rgb="FF000000"/>
        <rFont val="Noto Sans"/>
        <family val="2"/>
      </rPr>
      <t xml:space="preserve">接地网</t>
    </r>
    <r>
      <rPr>
        <sz val="9"/>
        <color rgb="FF000000"/>
        <rFont val="宋体"/>
        <family val="0"/>
        <charset val="134"/>
      </rPr>
      <t xml:space="preserve">)</t>
    </r>
  </si>
  <si>
    <t xml:space="preserve">6</t>
  </si>
  <si>
    <t xml:space="preserve">030408006001</t>
  </si>
  <si>
    <t xml:space="preserve">电力电缆头</t>
  </si>
  <si>
    <r>
      <rPr>
        <sz val="9"/>
        <color rgb="FF000000"/>
        <rFont val="宋体"/>
        <family val="0"/>
        <charset val="134"/>
      </rPr>
      <t xml:space="preserve">(1)3X70
(2)</t>
    </r>
    <r>
      <rPr>
        <sz val="9"/>
        <color rgb="FF000000"/>
        <rFont val="Noto Sans"/>
        <family val="2"/>
      </rPr>
      <t xml:space="preserve">高压电缆冷缩头
</t>
    </r>
    <r>
      <rPr>
        <sz val="9"/>
        <color rgb="FF000000"/>
        <rFont val="宋体"/>
        <family val="0"/>
        <charset val="134"/>
      </rPr>
      <t xml:space="preserve">(3)10kV
(4)</t>
    </r>
    <r>
      <rPr>
        <sz val="9"/>
        <color rgb="FF000000"/>
        <rFont val="Noto Sans"/>
        <family val="2"/>
      </rPr>
      <t xml:space="preserve">铜芯 户内冷缩</t>
    </r>
  </si>
  <si>
    <t xml:space="preserve">个</t>
  </si>
  <si>
    <t xml:space="preserve">6.1</t>
  </si>
  <si>
    <t xml:space="preserve">30409277T</t>
  </si>
  <si>
    <r>
      <rPr>
        <sz val="9"/>
        <color rgb="FF000000"/>
        <rFont val="宋体"/>
        <family val="0"/>
        <charset val="134"/>
      </rPr>
      <t xml:space="preserve">10kV</t>
    </r>
    <r>
      <rPr>
        <sz val="9"/>
        <color rgb="FF000000"/>
        <rFont val="Noto Sans"/>
        <family val="2"/>
      </rPr>
      <t xml:space="preserve">以下室内电缆终端头安</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X70 </t>
    </r>
    <r>
      <rPr>
        <sz val="9"/>
        <color rgb="FF000000"/>
        <rFont val="Noto Sans"/>
        <family val="2"/>
      </rPr>
      <t xml:space="preserve">域外施工</t>
    </r>
  </si>
  <si>
    <t xml:space="preserve">6.2</t>
  </si>
  <si>
    <t xml:space="preserve">30404028T</t>
  </si>
  <si>
    <r>
      <rPr>
        <sz val="9"/>
        <color rgb="FF000000"/>
        <rFont val="Noto Sans"/>
        <family val="2"/>
      </rPr>
      <t xml:space="preserve">压铜接线端子</t>
    </r>
    <r>
      <rPr>
        <sz val="9"/>
        <color rgb="FF000000"/>
        <rFont val="宋体"/>
        <family val="0"/>
        <charset val="134"/>
      </rPr>
      <t xml:space="preserve">(</t>
    </r>
    <r>
      <rPr>
        <sz val="9"/>
        <color rgb="FF000000"/>
        <rFont val="Noto Sans"/>
        <family val="2"/>
      </rPr>
      <t xml:space="preserve">导线截面≤</t>
    </r>
    <r>
      <rPr>
        <sz val="9"/>
        <color rgb="FF000000"/>
        <rFont val="宋体"/>
        <family val="0"/>
        <charset val="134"/>
      </rPr>
      <t xml:space="preserve">70mm2)DT-70</t>
    </r>
  </si>
  <si>
    <t xml:space="preserve">7</t>
  </si>
  <si>
    <t xml:space="preserve">030408006003</t>
  </si>
  <si>
    <r>
      <rPr>
        <sz val="9"/>
        <color rgb="FF000000"/>
        <rFont val="宋体"/>
        <family val="0"/>
        <charset val="134"/>
      </rPr>
      <t xml:space="preserve">(1)3X70
(2)</t>
    </r>
    <r>
      <rPr>
        <sz val="9"/>
        <color rgb="FF000000"/>
        <rFont val="Noto Sans"/>
        <family val="2"/>
      </rPr>
      <t xml:space="preserve">高压电缆冷缩头
</t>
    </r>
    <r>
      <rPr>
        <sz val="9"/>
        <color rgb="FF000000"/>
        <rFont val="宋体"/>
        <family val="0"/>
        <charset val="134"/>
      </rPr>
      <t xml:space="preserve">(3)10kV
(4)</t>
    </r>
    <r>
      <rPr>
        <sz val="9"/>
        <color rgb="FF000000"/>
        <rFont val="Noto Sans"/>
        <family val="2"/>
      </rPr>
      <t xml:space="preserve">铜芯 户外冷缩</t>
    </r>
  </si>
  <si>
    <t xml:space="preserve">7.1</t>
  </si>
  <si>
    <t xml:space="preserve">30409283T</t>
  </si>
  <si>
    <r>
      <rPr>
        <sz val="9"/>
        <color rgb="FF000000"/>
        <rFont val="宋体"/>
        <family val="0"/>
        <charset val="134"/>
      </rPr>
      <t xml:space="preserve">10kV</t>
    </r>
    <r>
      <rPr>
        <sz val="9"/>
        <color rgb="FF000000"/>
        <rFont val="Noto Sans"/>
        <family val="2"/>
      </rPr>
      <t xml:space="preserve">以下室外电缆终端头安装</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X70 </t>
    </r>
    <r>
      <rPr>
        <sz val="9"/>
        <color rgb="FF000000"/>
        <rFont val="Noto Sans"/>
        <family val="2"/>
      </rPr>
      <t xml:space="preserve">域外施工</t>
    </r>
  </si>
  <si>
    <t xml:space="preserve">8</t>
  </si>
  <si>
    <t xml:space="preserve">030408001002</t>
  </si>
  <si>
    <t xml:space="preserve">电力电缆</t>
  </si>
  <si>
    <r>
      <rPr>
        <sz val="9"/>
        <color rgb="FF000000"/>
        <rFont val="宋体"/>
        <family val="0"/>
        <charset val="134"/>
      </rPr>
      <t xml:space="preserve">(1)YJV22-10-3X70
(2)</t>
    </r>
    <r>
      <rPr>
        <sz val="9"/>
        <color rgb="FF000000"/>
        <rFont val="Noto Sans"/>
        <family val="2"/>
      </rPr>
      <t xml:space="preserve">铜芯
</t>
    </r>
    <r>
      <rPr>
        <sz val="9"/>
        <color rgb="FF000000"/>
        <rFont val="宋体"/>
        <family val="0"/>
        <charset val="134"/>
      </rPr>
      <t xml:space="preserve">(3)</t>
    </r>
    <r>
      <rPr>
        <sz val="9"/>
        <color rgb="FF000000"/>
        <rFont val="Noto Sans"/>
        <family val="2"/>
      </rPr>
      <t xml:space="preserve">电力电缆
</t>
    </r>
    <r>
      <rPr>
        <sz val="9"/>
        <color rgb="FF000000"/>
        <rFont val="宋体"/>
        <family val="0"/>
        <charset val="134"/>
      </rPr>
      <t xml:space="preserve">(4)10kV</t>
    </r>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r>
      <rPr>
        <sz val="9"/>
        <color rgb="FF000000"/>
        <rFont val="宋体"/>
        <family val="0"/>
        <charset val="134"/>
      </rPr>
      <t xml:space="preserve">(5)</t>
    </r>
    <r>
      <rPr>
        <sz val="9"/>
        <color rgb="FF000000"/>
        <rFont val="Noto Sans"/>
        <family val="2"/>
      </rPr>
      <t xml:space="preserve">沿排管敷设
</t>
    </r>
    <r>
      <rPr>
        <sz val="9"/>
        <color rgb="FF000000"/>
        <rFont val="宋体"/>
        <family val="0"/>
        <charset val="134"/>
      </rPr>
      <t xml:space="preserve">(6)</t>
    </r>
    <r>
      <rPr>
        <sz val="9"/>
        <color rgb="FF000000"/>
        <rFont val="Noto Sans"/>
        <family val="2"/>
      </rPr>
      <t xml:space="preserve">丘陵</t>
    </r>
  </si>
  <si>
    <t xml:space="preserve">8.1</t>
  </si>
  <si>
    <t xml:space="preserve">30409139T</t>
  </si>
  <si>
    <r>
      <rPr>
        <sz val="9"/>
        <color rgb="FF000000"/>
        <rFont val="Noto Sans"/>
        <family val="2"/>
      </rPr>
      <t xml:space="preserve">室内铜芯电力电缆敷设</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YJV22-10-3X70 </t>
    </r>
    <r>
      <rPr>
        <sz val="9"/>
        <color rgb="FF000000"/>
        <rFont val="Noto Sans"/>
        <family val="2"/>
      </rPr>
      <t xml:space="preserve">域外施工</t>
    </r>
  </si>
  <si>
    <t xml:space="preserve">电缆吊牌</t>
  </si>
  <si>
    <t xml:space="preserve">块</t>
  </si>
  <si>
    <t xml:space="preserve">相色带</t>
  </si>
  <si>
    <t xml:space="preserve">卷</t>
  </si>
  <si>
    <t xml:space="preserve">9</t>
  </si>
  <si>
    <t xml:space="preserve">030414015001</t>
  </si>
  <si>
    <t xml:space="preserve">电缆试验</t>
  </si>
  <si>
    <r>
      <rPr>
        <sz val="9"/>
        <color rgb="FF000000"/>
        <rFont val="宋体"/>
        <family val="0"/>
        <charset val="134"/>
      </rPr>
      <t xml:space="preserve">(1)</t>
    </r>
    <r>
      <rPr>
        <sz val="9"/>
        <color rgb="FF000000"/>
        <rFont val="Noto Sans"/>
        <family val="2"/>
      </rPr>
      <t xml:space="preserve">电缆试验
</t>
    </r>
    <r>
      <rPr>
        <sz val="9"/>
        <color rgb="FF000000"/>
        <rFont val="宋体"/>
        <family val="0"/>
        <charset val="134"/>
      </rPr>
      <t xml:space="preserve">(2)10kV</t>
    </r>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根</t>
    </r>
    <r>
      <rPr>
        <sz val="9"/>
        <color rgb="FF000000"/>
        <rFont val="宋体"/>
        <family val="0"/>
        <charset val="134"/>
      </rPr>
      <t xml:space="preserve">/</t>
    </r>
    <r>
      <rPr>
        <sz val="9"/>
        <color rgb="FF000000"/>
        <rFont val="Noto Sans"/>
        <family val="2"/>
      </rPr>
      <t xml:space="preserve">点</t>
    </r>
  </si>
  <si>
    <t xml:space="preserve">9.1</t>
  </si>
  <si>
    <t xml:space="preserve">30417200</t>
  </si>
  <si>
    <r>
      <rPr>
        <sz val="9"/>
        <color rgb="FF000000"/>
        <rFont val="Noto Sans"/>
        <family val="2"/>
      </rPr>
      <t xml:space="preserve">特殊项目测试与性能验收试验</t>
    </r>
    <r>
      <rPr>
        <sz val="9"/>
        <color rgb="FF000000"/>
        <rFont val="宋体"/>
        <family val="0"/>
        <charset val="134"/>
      </rPr>
      <t xml:space="preserve">(</t>
    </r>
    <r>
      <rPr>
        <sz val="9"/>
        <color rgb="FF000000"/>
        <rFont val="Noto Sans"/>
        <family val="2"/>
      </rPr>
      <t xml:space="preserve">电缆故障点测试</t>
    </r>
    <r>
      <rPr>
        <sz val="9"/>
        <color rgb="FF000000"/>
        <rFont val="宋体"/>
        <family val="0"/>
        <charset val="134"/>
      </rPr>
      <t xml:space="preserve">)</t>
    </r>
  </si>
  <si>
    <t xml:space="preserve">点</t>
  </si>
  <si>
    <t xml:space="preserve">10</t>
  </si>
  <si>
    <t xml:space="preserve">030408010001</t>
  </si>
  <si>
    <t xml:space="preserve">防火堵泥</t>
  </si>
  <si>
    <r>
      <rPr>
        <sz val="9"/>
        <color rgb="FF000000"/>
        <rFont val="宋体"/>
        <family val="0"/>
        <charset val="134"/>
      </rPr>
      <t xml:space="preserve">(1)</t>
    </r>
    <r>
      <rPr>
        <sz val="9"/>
        <color rgb="FF000000"/>
        <rFont val="Noto Sans"/>
        <family val="2"/>
      </rPr>
      <t xml:space="preserve">防火堵泥</t>
    </r>
  </si>
  <si>
    <t xml:space="preserve">kg</t>
  </si>
  <si>
    <t xml:space="preserve">10.1</t>
  </si>
  <si>
    <t xml:space="preserve">30409310T</t>
  </si>
  <si>
    <r>
      <rPr>
        <sz val="9"/>
        <color rgb="FF000000"/>
        <rFont val="Noto Sans"/>
        <family val="2"/>
      </rPr>
      <t xml:space="preserve">电缆防火设施安装</t>
    </r>
    <r>
      <rPr>
        <sz val="9"/>
        <color rgb="FF000000"/>
        <rFont val="宋体"/>
        <family val="0"/>
        <charset val="134"/>
      </rPr>
      <t xml:space="preserve">(</t>
    </r>
    <r>
      <rPr>
        <sz val="9"/>
        <color rgb="FF000000"/>
        <rFont val="Noto Sans"/>
        <family val="2"/>
      </rPr>
      <t xml:space="preserve">防火涂料</t>
    </r>
    <r>
      <rPr>
        <sz val="9"/>
        <color rgb="FF000000"/>
        <rFont val="宋体"/>
        <family val="0"/>
        <charset val="134"/>
      </rPr>
      <t xml:space="preserve">) </t>
    </r>
    <r>
      <rPr>
        <sz val="9"/>
        <color rgb="FF000000"/>
        <rFont val="Noto Sans"/>
        <family val="2"/>
      </rPr>
      <t xml:space="preserve">域外施工</t>
    </r>
  </si>
  <si>
    <t xml:space="preserve">11</t>
  </si>
  <si>
    <t xml:space="preserve">030408006004</t>
  </si>
  <si>
    <r>
      <rPr>
        <sz val="9"/>
        <color rgb="FF000000"/>
        <rFont val="宋体"/>
        <family val="0"/>
        <charset val="134"/>
      </rPr>
      <t xml:space="preserve">(1)3×70</t>
    </r>
    <r>
      <rPr>
        <sz val="9"/>
        <color rgb="FF000000"/>
        <rFont val="Noto Sans"/>
        <family val="2"/>
      </rPr>
      <t xml:space="preserve">，直通接头，冷缩，铜
</t>
    </r>
    <r>
      <rPr>
        <sz val="9"/>
        <color rgb="FF000000"/>
        <rFont val="宋体"/>
        <family val="0"/>
        <charset val="134"/>
      </rPr>
      <t xml:space="preserve">(2)10kV</t>
    </r>
    <r>
      <rPr>
        <sz val="9"/>
        <color rgb="FF000000"/>
        <rFont val="Noto Sans"/>
        <family val="2"/>
      </rPr>
      <t xml:space="preserve">电缆中间接头
</t>
    </r>
    <r>
      <rPr>
        <sz val="9"/>
        <color rgb="FF000000"/>
        <rFont val="宋体"/>
        <family val="0"/>
        <charset val="134"/>
      </rPr>
      <t xml:space="preserve">(3)10kV
(4)</t>
    </r>
    <r>
      <rPr>
        <sz val="9"/>
        <color rgb="FF000000"/>
        <rFont val="Noto Sans"/>
        <family val="2"/>
      </rPr>
      <t xml:space="preserve">铜</t>
    </r>
  </si>
  <si>
    <t xml:space="preserve">11.1</t>
  </si>
  <si>
    <t xml:space="preserve">30409271T</t>
  </si>
  <si>
    <r>
      <rPr>
        <sz val="9"/>
        <color rgb="FF000000"/>
        <rFont val="宋体"/>
        <family val="0"/>
        <charset val="134"/>
      </rPr>
      <t xml:space="preserve">10kV</t>
    </r>
    <r>
      <rPr>
        <sz val="9"/>
        <color rgb="FF000000"/>
        <rFont val="Noto Sans"/>
        <family val="2"/>
      </rPr>
      <t xml:space="preserve">以下电缆中间头安装</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70</t>
    </r>
    <r>
      <rPr>
        <sz val="9"/>
        <color rgb="FF000000"/>
        <rFont val="Noto Sans"/>
        <family val="2"/>
      </rPr>
      <t xml:space="preserve">，直通接头，冷缩，铜 域外施工</t>
    </r>
  </si>
  <si>
    <r>
      <rPr>
        <sz val="9"/>
        <color rgb="FF000000"/>
        <rFont val="Noto Sans"/>
        <family val="2"/>
      </rPr>
      <t xml:space="preserve">防爆盒 </t>
    </r>
    <r>
      <rPr>
        <sz val="9"/>
        <color rgb="FF000000"/>
        <rFont val="宋体"/>
        <family val="0"/>
        <charset val="134"/>
      </rPr>
      <t xml:space="preserve">1.5m</t>
    </r>
  </si>
  <si>
    <r>
      <rPr>
        <sz val="9"/>
        <color rgb="FF000000"/>
        <rFont val="Noto Sans"/>
        <family val="2"/>
      </rPr>
      <t xml:space="preserve">铜连接管 </t>
    </r>
    <r>
      <rPr>
        <sz val="9"/>
        <color rgb="FF000000"/>
        <rFont val="宋体"/>
        <family val="0"/>
        <charset val="134"/>
      </rPr>
      <t xml:space="preserve">70mm2</t>
    </r>
  </si>
  <si>
    <t xml:space="preserve">只</t>
  </si>
  <si>
    <t xml:space="preserve">12</t>
  </si>
  <si>
    <t xml:space="preserve">030410001001</t>
  </si>
  <si>
    <t xml:space="preserve">电杆组立</t>
  </si>
  <si>
    <r>
      <rPr>
        <sz val="9"/>
        <color rgb="FF000000"/>
        <rFont val="宋体"/>
        <family val="0"/>
        <charset val="134"/>
      </rPr>
      <t xml:space="preserve">(1)</t>
    </r>
    <r>
      <rPr>
        <sz val="9"/>
        <color rgb="FF000000"/>
        <rFont val="Noto Sans"/>
        <family val="2"/>
      </rPr>
      <t xml:space="preserve">砼
</t>
    </r>
    <r>
      <rPr>
        <sz val="9"/>
        <color rgb="FF000000"/>
        <rFont val="宋体"/>
        <family val="0"/>
        <charset val="134"/>
      </rPr>
      <t xml:space="preserve">(2)15m</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户外式
</t>
    </r>
    <r>
      <rPr>
        <sz val="9"/>
        <color rgb="FF000000"/>
        <rFont val="宋体"/>
        <family val="0"/>
        <charset val="134"/>
      </rPr>
      <t xml:space="preserve">(4)</t>
    </r>
    <r>
      <rPr>
        <sz val="9"/>
        <color rgb="FF000000"/>
        <rFont val="Noto Sans"/>
        <family val="2"/>
      </rPr>
      <t xml:space="preserve">丘陵
</t>
    </r>
    <r>
      <rPr>
        <sz val="9"/>
        <color rgb="FF000000"/>
        <rFont val="宋体"/>
        <family val="0"/>
        <charset val="134"/>
      </rPr>
      <t xml:space="preserve">(5)</t>
    </r>
    <r>
      <rPr>
        <sz val="9"/>
        <color rgb="FF000000"/>
        <rFont val="Noto Sans"/>
        <family val="2"/>
      </rPr>
      <t xml:space="preserve">水泥杆
</t>
    </r>
    <r>
      <rPr>
        <sz val="9"/>
        <color rgb="FF000000"/>
        <rFont val="宋体"/>
        <family val="0"/>
        <charset val="134"/>
      </rPr>
      <t xml:space="preserve">(6)</t>
    </r>
    <r>
      <rPr>
        <sz val="9"/>
        <color rgb="FF000000"/>
        <rFont val="Noto Sans"/>
        <family val="2"/>
      </rPr>
      <t xml:space="preserve">松砂石
</t>
    </r>
    <r>
      <rPr>
        <sz val="9"/>
        <color rgb="FF000000"/>
        <rFont val="宋体"/>
        <family val="0"/>
        <charset val="134"/>
      </rPr>
      <t xml:space="preserve">(7)400X800
(8)</t>
    </r>
    <r>
      <rPr>
        <sz val="9"/>
        <color rgb="FF000000"/>
        <rFont val="Noto Sans"/>
        <family val="2"/>
      </rPr>
      <t xml:space="preserve">单拉线</t>
    </r>
    <r>
      <rPr>
        <sz val="9"/>
        <color rgb="FF000000"/>
        <rFont val="宋体"/>
        <family val="0"/>
        <charset val="134"/>
      </rPr>
      <t xml:space="preserve">G-5
(9)</t>
    </r>
    <r>
      <rPr>
        <sz val="9"/>
        <color rgb="FF000000"/>
        <rFont val="Noto Sans"/>
        <family val="2"/>
      </rPr>
      <t xml:space="preserve">防腐封包</t>
    </r>
  </si>
  <si>
    <r>
      <rPr>
        <sz val="9"/>
        <color rgb="FF000000"/>
        <rFont val="Noto Sans"/>
        <family val="2"/>
      </rPr>
      <t xml:space="preserve">根</t>
    </r>
    <r>
      <rPr>
        <sz val="9"/>
        <color rgb="FF000000"/>
        <rFont val="宋体"/>
        <family val="0"/>
        <charset val="134"/>
      </rPr>
      <t xml:space="preserve">/</t>
    </r>
    <r>
      <rPr>
        <sz val="9"/>
        <color rgb="FF000000"/>
        <rFont val="Noto Sans"/>
        <family val="2"/>
      </rPr>
      <t xml:space="preserve">基</t>
    </r>
  </si>
  <si>
    <t xml:space="preserve">12.1</t>
  </si>
  <si>
    <t xml:space="preserve">30411009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混凝土杆装卸</t>
    </r>
    <r>
      <rPr>
        <sz val="9"/>
        <color rgb="FF000000"/>
        <rFont val="宋体"/>
        <family val="0"/>
        <charset val="134"/>
      </rPr>
      <t xml:space="preserve">) </t>
    </r>
    <r>
      <rPr>
        <sz val="9"/>
        <color rgb="FF000000"/>
        <rFont val="Noto Sans"/>
        <family val="2"/>
      </rPr>
      <t xml:space="preserve">丘陵条件下施工</t>
    </r>
  </si>
  <si>
    <t xml:space="preserve">t</t>
  </si>
  <si>
    <t xml:space="preserve">12.2</t>
  </si>
  <si>
    <t xml:space="preserve">30411010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混凝土杆运输</t>
    </r>
    <r>
      <rPr>
        <sz val="9"/>
        <color rgb="FF000000"/>
        <rFont val="宋体"/>
        <family val="0"/>
        <charset val="134"/>
      </rPr>
      <t xml:space="preserve">) </t>
    </r>
    <r>
      <rPr>
        <sz val="9"/>
        <color rgb="FF000000"/>
        <rFont val="Noto Sans"/>
        <family val="2"/>
      </rPr>
      <t xml:space="preserve">丘陵条件下施工</t>
    </r>
  </si>
  <si>
    <t xml:space="preserve">t·km</t>
  </si>
  <si>
    <t xml:space="preserve">12.3</t>
  </si>
  <si>
    <t xml:space="preserve">30411011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混凝土预制品装卸</t>
    </r>
    <r>
      <rPr>
        <sz val="9"/>
        <color rgb="FF000000"/>
        <rFont val="宋体"/>
        <family val="0"/>
        <charset val="134"/>
      </rPr>
      <t xml:space="preserve">) </t>
    </r>
    <r>
      <rPr>
        <sz val="9"/>
        <color rgb="FF000000"/>
        <rFont val="Noto Sans"/>
        <family val="2"/>
      </rPr>
      <t xml:space="preserve">丘陵条件下施工</t>
    </r>
  </si>
  <si>
    <t xml:space="preserve">12.4</t>
  </si>
  <si>
    <t xml:space="preserve">30411012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混凝土预制品运输</t>
    </r>
    <r>
      <rPr>
        <sz val="9"/>
        <color rgb="FF000000"/>
        <rFont val="宋体"/>
        <family val="0"/>
        <charset val="134"/>
      </rPr>
      <t xml:space="preserve">) </t>
    </r>
    <r>
      <rPr>
        <sz val="9"/>
        <color rgb="FF000000"/>
        <rFont val="Noto Sans"/>
        <family val="2"/>
      </rPr>
      <t xml:space="preserve">丘陵条件下施工</t>
    </r>
  </si>
  <si>
    <t xml:space="preserve">12.5</t>
  </si>
  <si>
    <t xml:space="preserve">30411021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金具、绝缘子、零星钢材装卸</t>
    </r>
    <r>
      <rPr>
        <sz val="9"/>
        <color rgb="FF000000"/>
        <rFont val="宋体"/>
        <family val="0"/>
        <charset val="134"/>
      </rPr>
      <t xml:space="preserve">) </t>
    </r>
    <r>
      <rPr>
        <sz val="9"/>
        <color rgb="FF000000"/>
        <rFont val="Noto Sans"/>
        <family val="2"/>
      </rPr>
      <t xml:space="preserve">丘陵条件下施工</t>
    </r>
  </si>
  <si>
    <t xml:space="preserve">12.6</t>
  </si>
  <si>
    <t xml:space="preserve">30411022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金具、绝缘子、零星钢材运输</t>
    </r>
    <r>
      <rPr>
        <sz val="9"/>
        <color rgb="FF000000"/>
        <rFont val="宋体"/>
        <family val="0"/>
        <charset val="134"/>
      </rPr>
      <t xml:space="preserve">) </t>
    </r>
    <r>
      <rPr>
        <sz val="9"/>
        <color rgb="FF000000"/>
        <rFont val="Noto Sans"/>
        <family val="2"/>
      </rPr>
      <t xml:space="preserve">丘陵条件下施工</t>
    </r>
  </si>
  <si>
    <t xml:space="preserve">12.7</t>
  </si>
  <si>
    <t xml:space="preserve">30411041T</t>
  </si>
  <si>
    <r>
      <rPr>
        <sz val="9"/>
        <color rgb="FF000000"/>
        <rFont val="Noto Sans"/>
        <family val="2"/>
      </rPr>
      <t xml:space="preserve">施工定位</t>
    </r>
    <r>
      <rPr>
        <sz val="9"/>
        <color rgb="FF000000"/>
        <rFont val="宋体"/>
        <family val="0"/>
        <charset val="134"/>
      </rPr>
      <t xml:space="preserve">(</t>
    </r>
    <r>
      <rPr>
        <sz val="9"/>
        <color rgb="FF000000"/>
        <rFont val="Noto Sans"/>
        <family val="2"/>
      </rPr>
      <t xml:space="preserve">单杆</t>
    </r>
    <r>
      <rPr>
        <sz val="9"/>
        <color rgb="FF000000"/>
        <rFont val="宋体"/>
        <family val="0"/>
        <charset val="134"/>
      </rPr>
      <t xml:space="preserve">) </t>
    </r>
    <r>
      <rPr>
        <sz val="9"/>
        <color rgb="FF000000"/>
        <rFont val="Noto Sans"/>
        <family val="2"/>
      </rPr>
      <t xml:space="preserve">丘陵条件下施工</t>
    </r>
  </si>
  <si>
    <t xml:space="preserve">基</t>
  </si>
  <si>
    <t xml:space="preserve">12.8</t>
  </si>
  <si>
    <t xml:space="preserve">30411043T</t>
  </si>
  <si>
    <r>
      <rPr>
        <sz val="9"/>
        <color rgb="FF000000"/>
        <rFont val="Noto Sans"/>
        <family val="2"/>
      </rPr>
      <t xml:space="preserve">施工定位</t>
    </r>
    <r>
      <rPr>
        <sz val="9"/>
        <color rgb="FF000000"/>
        <rFont val="宋体"/>
        <family val="0"/>
        <charset val="134"/>
      </rPr>
      <t xml:space="preserve">(</t>
    </r>
    <r>
      <rPr>
        <sz val="9"/>
        <color rgb="FF000000"/>
        <rFont val="Noto Sans"/>
        <family val="2"/>
      </rPr>
      <t xml:space="preserve">耐张、转角双杆</t>
    </r>
    <r>
      <rPr>
        <sz val="9"/>
        <color rgb="FF000000"/>
        <rFont val="宋体"/>
        <family val="0"/>
        <charset val="134"/>
      </rPr>
      <t xml:space="preserve">) </t>
    </r>
    <r>
      <rPr>
        <sz val="9"/>
        <color rgb="FF000000"/>
        <rFont val="Noto Sans"/>
        <family val="2"/>
      </rPr>
      <t xml:space="preserve">丘陵条件下施工</t>
    </r>
  </si>
  <si>
    <t xml:space="preserve">12.9</t>
  </si>
  <si>
    <t xml:space="preserve">30411069T</t>
  </si>
  <si>
    <r>
      <rPr>
        <sz val="9"/>
        <color rgb="FF000000"/>
        <rFont val="Noto Sans"/>
        <family val="2"/>
      </rPr>
      <t xml:space="preserve">基坑石方施工</t>
    </r>
    <r>
      <rPr>
        <sz val="9"/>
        <color rgb="FF000000"/>
        <rFont val="宋体"/>
        <family val="0"/>
        <charset val="134"/>
      </rPr>
      <t xml:space="preserve">(</t>
    </r>
    <r>
      <rPr>
        <sz val="9"/>
        <color rgb="FF000000"/>
        <rFont val="Noto Sans"/>
        <family val="2"/>
      </rPr>
      <t xml:space="preserve">松砂石 挖深</t>
    </r>
  </si>
  <si>
    <t xml:space="preserve">m3</t>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r>
      <rPr>
        <sz val="9"/>
        <color rgb="FF000000"/>
        <rFont val="宋体"/>
        <family val="0"/>
        <charset val="134"/>
      </rPr>
      <t xml:space="preserve">≤2m) </t>
    </r>
    <r>
      <rPr>
        <sz val="9"/>
        <color rgb="FF000000"/>
        <rFont val="Noto Sans"/>
        <family val="2"/>
      </rPr>
      <t xml:space="preserve">丘陵条件下施工</t>
    </r>
  </si>
  <si>
    <t xml:space="preserve">12.10</t>
  </si>
  <si>
    <t xml:space="preserve">30411070T</t>
  </si>
  <si>
    <r>
      <rPr>
        <sz val="9"/>
        <color rgb="FF000000"/>
        <rFont val="Noto Sans"/>
        <family val="2"/>
      </rPr>
      <t xml:space="preserve">基坑石方施工</t>
    </r>
    <r>
      <rPr>
        <sz val="9"/>
        <color rgb="FF000000"/>
        <rFont val="宋体"/>
        <family val="0"/>
        <charset val="134"/>
      </rPr>
      <t xml:space="preserve">(</t>
    </r>
    <r>
      <rPr>
        <sz val="9"/>
        <color rgb="FF000000"/>
        <rFont val="Noto Sans"/>
        <family val="2"/>
      </rPr>
      <t xml:space="preserve">松砂石 挖深≤</t>
    </r>
    <r>
      <rPr>
        <sz val="9"/>
        <color rgb="FF000000"/>
        <rFont val="宋体"/>
        <family val="0"/>
        <charset val="134"/>
      </rPr>
      <t xml:space="preserve">3m) </t>
    </r>
    <r>
      <rPr>
        <sz val="9"/>
        <color rgb="FF000000"/>
        <rFont val="Noto Sans"/>
        <family val="2"/>
      </rPr>
      <t xml:space="preserve">丘陵条件下施工</t>
    </r>
  </si>
  <si>
    <t xml:space="preserve">12.11</t>
  </si>
  <si>
    <t xml:space="preserve">30411173T</t>
  </si>
  <si>
    <r>
      <rPr>
        <sz val="9"/>
        <color rgb="FF000000"/>
        <rFont val="Noto Sans"/>
        <family val="2"/>
      </rPr>
      <t xml:space="preserve">混凝土杆组立</t>
    </r>
    <r>
      <rPr>
        <sz val="9"/>
        <color rgb="FF000000"/>
        <rFont val="宋体"/>
        <family val="0"/>
        <charset val="134"/>
      </rPr>
      <t xml:space="preserve">(</t>
    </r>
    <r>
      <rPr>
        <sz val="9"/>
        <color rgb="FF000000"/>
        <rFont val="Noto Sans"/>
        <family val="2"/>
      </rPr>
      <t xml:space="preserve">混凝土 分段式单基重量≤</t>
    </r>
    <r>
      <rPr>
        <sz val="9"/>
        <color rgb="FF000000"/>
        <rFont val="宋体"/>
        <family val="0"/>
        <charset val="134"/>
      </rPr>
      <t xml:space="preserve">2.5t)</t>
    </r>
    <r>
      <rPr>
        <sz val="9"/>
        <color rgb="FF000000"/>
        <rFont val="Noto Sans"/>
        <family val="2"/>
      </rPr>
      <t xml:space="preserve">非预应力，法兰组装杆，</t>
    </r>
    <r>
      <rPr>
        <sz val="9"/>
        <color rgb="FF000000"/>
        <rFont val="宋体"/>
        <family val="0"/>
        <charset val="134"/>
      </rPr>
      <t xml:space="preserve">15m</t>
    </r>
    <r>
      <rPr>
        <sz val="9"/>
        <color rgb="FF000000"/>
        <rFont val="Noto Sans"/>
        <family val="2"/>
      </rPr>
      <t xml:space="preserve">，</t>
    </r>
    <r>
      <rPr>
        <sz val="9"/>
        <color rgb="FF000000"/>
        <rFont val="宋体"/>
        <family val="0"/>
        <charset val="134"/>
      </rPr>
      <t xml:space="preserve">190mm</t>
    </r>
    <r>
      <rPr>
        <sz val="9"/>
        <color rgb="FF000000"/>
        <rFont val="Noto Sans"/>
        <family val="2"/>
      </rPr>
      <t xml:space="preserve">，</t>
    </r>
    <r>
      <rPr>
        <sz val="9"/>
        <color rgb="FF000000"/>
        <rFont val="宋体"/>
        <family val="0"/>
        <charset val="134"/>
      </rPr>
      <t xml:space="preserve">M </t>
    </r>
    <r>
      <rPr>
        <sz val="9"/>
        <color rgb="FF000000"/>
        <rFont val="Noto Sans"/>
        <family val="2"/>
      </rPr>
      <t xml:space="preserve">丘陵条件下施工 工程施工电杆小于或等于</t>
    </r>
    <r>
      <rPr>
        <sz val="9"/>
        <color rgb="FF000000"/>
        <rFont val="宋体"/>
        <family val="0"/>
        <charset val="134"/>
      </rPr>
      <t xml:space="preserve">5</t>
    </r>
    <r>
      <rPr>
        <sz val="9"/>
        <color rgb="FF000000"/>
        <rFont val="Noto Sans"/>
        <family val="2"/>
      </rPr>
      <t xml:space="preserve">基</t>
    </r>
  </si>
  <si>
    <t xml:space="preserve">12.12</t>
  </si>
  <si>
    <t xml:space="preserve">30411201T</t>
  </si>
  <si>
    <r>
      <rPr>
        <sz val="9"/>
        <color rgb="FF000000"/>
        <rFont val="Noto Sans"/>
        <family val="2"/>
      </rPr>
      <t xml:space="preserve">拉线制作与安装</t>
    </r>
    <r>
      <rPr>
        <sz val="9"/>
        <color rgb="FF000000"/>
        <rFont val="宋体"/>
        <family val="0"/>
        <charset val="134"/>
      </rPr>
      <t xml:space="preserve">(</t>
    </r>
    <r>
      <rPr>
        <sz val="9"/>
        <color rgb="FF000000"/>
        <rFont val="Noto Sans"/>
        <family val="2"/>
      </rPr>
      <t xml:space="preserve">普通拉线 截面≤</t>
    </r>
    <r>
      <rPr>
        <sz val="9"/>
        <color rgb="FF000000"/>
        <rFont val="宋体"/>
        <family val="0"/>
        <charset val="134"/>
      </rPr>
      <t xml:space="preserve">70mm2)G-5 </t>
    </r>
    <r>
      <rPr>
        <sz val="9"/>
        <color rgb="FF000000"/>
        <rFont val="Noto Sans"/>
        <family val="2"/>
      </rPr>
      <t xml:space="preserve">丘陵条件下施工 工程施工电杆小于或等于</t>
    </r>
    <r>
      <rPr>
        <sz val="9"/>
        <color rgb="FF000000"/>
        <rFont val="宋体"/>
        <family val="0"/>
        <charset val="134"/>
      </rPr>
      <t xml:space="preserve">5</t>
    </r>
    <r>
      <rPr>
        <sz val="9"/>
        <color rgb="FF000000"/>
        <rFont val="Noto Sans"/>
        <family val="2"/>
      </rPr>
      <t xml:space="preserve">基</t>
    </r>
  </si>
  <si>
    <t xml:space="preserve">12.13</t>
  </si>
  <si>
    <t xml:space="preserve">30411219T</t>
  </si>
  <si>
    <r>
      <rPr>
        <sz val="9"/>
        <color rgb="FF000000"/>
        <rFont val="宋体"/>
        <family val="0"/>
        <charset val="134"/>
      </rPr>
      <t xml:space="preserve">10kV</t>
    </r>
    <r>
      <rPr>
        <sz val="9"/>
        <color rgb="FF000000"/>
        <rFont val="Noto Sans"/>
        <family val="2"/>
      </rPr>
      <t xml:space="preserve">及以下横担安装</t>
    </r>
    <r>
      <rPr>
        <sz val="9"/>
        <color rgb="FF000000"/>
        <rFont val="宋体"/>
        <family val="0"/>
        <charset val="134"/>
      </rPr>
      <t xml:space="preserve">(</t>
    </r>
    <r>
      <rPr>
        <sz val="9"/>
        <color rgb="FF000000"/>
        <rFont val="Noto Sans"/>
        <family val="2"/>
      </rPr>
      <t xml:space="preserve">铁、木横担 双根</t>
    </r>
    <r>
      <rPr>
        <sz val="9"/>
        <color rgb="FF000000"/>
        <rFont val="宋体"/>
        <family val="0"/>
        <charset val="134"/>
      </rPr>
      <t xml:space="preserve">) </t>
    </r>
    <r>
      <rPr>
        <sz val="9"/>
        <color rgb="FF000000"/>
        <rFont val="Noto Sans"/>
        <family val="2"/>
      </rPr>
      <t xml:space="preserve">丘陵条件下施工</t>
    </r>
  </si>
  <si>
    <t xml:space="preserve">组</t>
  </si>
  <si>
    <t xml:space="preserve">12.14</t>
  </si>
  <si>
    <t xml:space="preserve">30411238T</t>
  </si>
  <si>
    <r>
      <rPr>
        <sz val="9"/>
        <color rgb="FF000000"/>
        <rFont val="Noto Sans"/>
        <family val="2"/>
      </rPr>
      <t xml:space="preserve">绝缘子安装</t>
    </r>
    <r>
      <rPr>
        <sz val="9"/>
        <color rgb="FF000000"/>
        <rFont val="宋体"/>
        <family val="0"/>
        <charset val="134"/>
      </rPr>
      <t xml:space="preserve">(</t>
    </r>
    <r>
      <rPr>
        <sz val="9"/>
        <color rgb="FF000000"/>
        <rFont val="Noto Sans"/>
        <family val="2"/>
      </rPr>
      <t xml:space="preserve">普通绝缘子</t>
    </r>
    <r>
      <rPr>
        <sz val="9"/>
        <color rgb="FF000000"/>
        <rFont val="宋体"/>
        <family val="0"/>
        <charset val="134"/>
      </rPr>
      <t xml:space="preserve">)R5ET105L,125,283,360</t>
    </r>
    <r>
      <rPr>
        <sz val="9"/>
        <color rgb="FF000000"/>
        <rFont val="Noto Sans"/>
        <family val="2"/>
      </rPr>
      <t xml:space="preserve">，中压 丘陵条件下施工</t>
    </r>
  </si>
  <si>
    <t xml:space="preserve">12.15</t>
  </si>
  <si>
    <t xml:space="preserve">30411099T</t>
  </si>
  <si>
    <r>
      <rPr>
        <sz val="9"/>
        <color rgb="FF000000"/>
        <rFont val="Noto Sans"/>
        <family val="2"/>
      </rPr>
      <t xml:space="preserve">预制基础</t>
    </r>
    <r>
      <rPr>
        <sz val="9"/>
        <color rgb="FF000000"/>
        <rFont val="宋体"/>
        <family val="0"/>
        <charset val="134"/>
      </rPr>
      <t xml:space="preserve">(</t>
    </r>
    <r>
      <rPr>
        <sz val="9"/>
        <color rgb="FF000000"/>
        <rFont val="Noto Sans"/>
        <family val="2"/>
      </rPr>
      <t xml:space="preserve">拉线盘安装 单块重量≤</t>
    </r>
    <r>
      <rPr>
        <sz val="9"/>
        <color rgb="FF000000"/>
        <rFont val="宋体"/>
        <family val="0"/>
        <charset val="134"/>
      </rPr>
      <t xml:space="preserve">200kg) </t>
    </r>
    <r>
      <rPr>
        <sz val="9"/>
        <color rgb="FF000000"/>
        <rFont val="Noto Sans"/>
        <family val="2"/>
      </rPr>
      <t xml:space="preserve">丘陵条件下施工</t>
    </r>
  </si>
  <si>
    <t xml:space="preserve">12.16</t>
  </si>
  <si>
    <t xml:space="preserve">30411237T</t>
  </si>
  <si>
    <r>
      <rPr>
        <sz val="9"/>
        <color rgb="FF000000"/>
        <rFont val="Noto Sans"/>
        <family val="2"/>
      </rPr>
      <t xml:space="preserve">绝缘子安装</t>
    </r>
    <r>
      <rPr>
        <sz val="9"/>
        <color rgb="FF000000"/>
        <rFont val="宋体"/>
        <family val="0"/>
        <charset val="134"/>
      </rPr>
      <t xml:space="preserve">(</t>
    </r>
    <r>
      <rPr>
        <sz val="9"/>
        <color rgb="FF000000"/>
        <rFont val="Noto Sans"/>
        <family val="2"/>
      </rPr>
      <t xml:space="preserve">耐张绝缘子</t>
    </r>
    <r>
      <rPr>
        <sz val="9"/>
        <color rgb="FF000000"/>
        <rFont val="宋体"/>
        <family val="0"/>
        <charset val="134"/>
      </rPr>
      <t xml:space="preserve">)</t>
    </r>
    <r>
      <rPr>
        <sz val="9"/>
        <color rgb="FF000000"/>
        <rFont val="Noto Sans"/>
        <family val="2"/>
      </rPr>
      <t xml:space="preserve">金组</t>
    </r>
    <r>
      <rPr>
        <sz val="9"/>
        <color rgb="FF000000"/>
        <rFont val="宋体"/>
        <family val="0"/>
        <charset val="134"/>
      </rPr>
      <t xml:space="preserve">-48 </t>
    </r>
    <r>
      <rPr>
        <sz val="9"/>
        <color rgb="FF000000"/>
        <rFont val="Noto Sans"/>
        <family val="2"/>
      </rPr>
      <t xml:space="preserve">丘陵条件下施工</t>
    </r>
  </si>
  <si>
    <t xml:space="preserve">片</t>
  </si>
  <si>
    <t xml:space="preserve">防火封包</t>
  </si>
  <si>
    <r>
      <rPr>
        <sz val="9"/>
        <color rgb="FF000000"/>
        <rFont val="Noto Sans"/>
        <family val="2"/>
      </rPr>
      <t xml:space="preserve">高压绝缘引线</t>
    </r>
    <r>
      <rPr>
        <sz val="9"/>
        <color rgb="FF000000"/>
        <rFont val="宋体"/>
        <family val="0"/>
        <charset val="134"/>
      </rPr>
      <t xml:space="preserve">JKLYJ-10-50</t>
    </r>
  </si>
  <si>
    <t xml:space="preserve">米</t>
  </si>
  <si>
    <r>
      <rPr>
        <sz val="9"/>
        <color rgb="FF000000"/>
        <rFont val="Noto Sans"/>
        <family val="2"/>
      </rPr>
      <t xml:space="preserve">接地挂环 </t>
    </r>
    <r>
      <rPr>
        <sz val="9"/>
        <color rgb="FF000000"/>
        <rFont val="宋体"/>
        <family val="0"/>
        <charset val="134"/>
      </rPr>
      <t xml:space="preserve">J10DL-50~240</t>
    </r>
  </si>
  <si>
    <r>
      <rPr>
        <sz val="9"/>
        <color rgb="FF000000"/>
        <rFont val="Noto Sans"/>
        <family val="2"/>
      </rPr>
      <t xml:space="preserve">楔形并沟线夹 </t>
    </r>
    <r>
      <rPr>
        <sz val="9"/>
        <color rgb="FF000000"/>
        <rFont val="宋体"/>
        <family val="0"/>
        <charset val="134"/>
      </rPr>
      <t xml:space="preserve">JXD-9(95/95)</t>
    </r>
  </si>
  <si>
    <t xml:space="preserve">警示牌</t>
  </si>
  <si>
    <t xml:space="preserve">杆号牌</t>
  </si>
  <si>
    <r>
      <rPr>
        <sz val="9"/>
        <color rgb="FF000000"/>
        <rFont val="宋体"/>
        <family val="0"/>
        <charset val="134"/>
      </rPr>
      <t xml:space="preserve">PVC</t>
    </r>
    <r>
      <rPr>
        <sz val="9"/>
        <color rgb="FF000000"/>
        <rFont val="Noto Sans"/>
        <family val="2"/>
      </rPr>
      <t xml:space="preserve">管</t>
    </r>
    <r>
      <rPr>
        <sz val="9"/>
        <color rgb="FF000000"/>
        <rFont val="宋体"/>
        <family val="0"/>
        <charset val="134"/>
      </rPr>
      <t xml:space="preserve">φ25</t>
    </r>
  </si>
  <si>
    <r>
      <rPr>
        <sz val="9"/>
        <color rgb="FF000000"/>
        <rFont val="Noto Sans"/>
        <family val="2"/>
      </rPr>
      <t xml:space="preserve">镀锌钢管</t>
    </r>
    <r>
      <rPr>
        <sz val="9"/>
        <color rgb="FF000000"/>
        <rFont val="宋体"/>
        <family val="0"/>
        <charset val="134"/>
      </rPr>
      <t xml:space="preserve">φ150X3000</t>
    </r>
  </si>
  <si>
    <t xml:space="preserve">铁件</t>
  </si>
  <si>
    <t xml:space="preserve">13</t>
  </si>
  <si>
    <t xml:space="preserve">030410004001</t>
  </si>
  <si>
    <t xml:space="preserve">杆上设备</t>
  </si>
  <si>
    <r>
      <rPr>
        <sz val="9"/>
        <color rgb="FF000000"/>
        <rFont val="宋体"/>
        <family val="0"/>
        <charset val="134"/>
      </rPr>
      <t xml:space="preserve">(1)10kV</t>
    </r>
    <r>
      <rPr>
        <sz val="9"/>
        <color rgb="FF000000"/>
        <rFont val="Noto Sans"/>
        <family val="2"/>
      </rPr>
      <t xml:space="preserve">三相隔离开关
</t>
    </r>
    <r>
      <rPr>
        <sz val="9"/>
        <color rgb="FF000000"/>
        <rFont val="宋体"/>
        <family val="0"/>
        <charset val="134"/>
      </rPr>
      <t xml:space="preserve">(2)630A</t>
    </r>
    <r>
      <rPr>
        <sz val="9"/>
        <color rgb="FF000000"/>
        <rFont val="Noto Sans"/>
        <family val="2"/>
      </rPr>
      <t xml:space="preserve">，</t>
    </r>
    <r>
      <rPr>
        <sz val="9"/>
        <color rgb="FF000000"/>
        <rFont val="宋体"/>
        <family val="0"/>
        <charset val="134"/>
      </rPr>
      <t xml:space="preserve">20kA</t>
    </r>
    <r>
      <rPr>
        <sz val="9"/>
        <color rgb="FF000000"/>
        <rFont val="Noto Sans"/>
        <family val="2"/>
      </rPr>
      <t xml:space="preserve">，手动双柱立开式，不接地
</t>
    </r>
    <r>
      <rPr>
        <sz val="9"/>
        <color rgb="FF000000"/>
        <rFont val="宋体"/>
        <family val="0"/>
        <charset val="134"/>
      </rPr>
      <t xml:space="preserve">(3)10kV</t>
    </r>
  </si>
  <si>
    <r>
      <rPr>
        <sz val="9"/>
        <color rgb="FF000000"/>
        <rFont val="Noto Sans"/>
        <family val="2"/>
      </rPr>
      <t xml:space="preserve">台</t>
    </r>
    <r>
      <rPr>
        <sz val="9"/>
        <color rgb="FF000000"/>
        <rFont val="宋体"/>
        <family val="0"/>
        <charset val="134"/>
      </rPr>
      <t xml:space="preserve">/</t>
    </r>
    <r>
      <rPr>
        <sz val="9"/>
        <color rgb="FF000000"/>
        <rFont val="Noto Sans"/>
        <family val="2"/>
      </rPr>
      <t xml:space="preserve">组</t>
    </r>
  </si>
  <si>
    <t xml:space="preserve">13.1</t>
  </si>
  <si>
    <t xml:space="preserve">30411303T</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隔离开关</t>
    </r>
    <r>
      <rPr>
        <sz val="9"/>
        <color rgb="FF000000"/>
        <rFont val="宋体"/>
        <family val="0"/>
        <charset val="134"/>
      </rPr>
      <t xml:space="preserve">)630A</t>
    </r>
    <r>
      <rPr>
        <sz val="9"/>
        <color rgb="FF000000"/>
        <rFont val="Noto Sans"/>
        <family val="2"/>
      </rPr>
      <t xml:space="preserve">，</t>
    </r>
    <r>
      <rPr>
        <sz val="9"/>
        <color rgb="FF000000"/>
        <rFont val="宋体"/>
        <family val="0"/>
        <charset val="134"/>
      </rPr>
      <t xml:space="preserve">20kA</t>
    </r>
    <r>
      <rPr>
        <sz val="9"/>
        <color rgb="FF000000"/>
        <rFont val="Noto Sans"/>
        <family val="2"/>
      </rPr>
      <t xml:space="preserve">，手动双柱立开式，不接地 丘陵条件下施工</t>
    </r>
  </si>
  <si>
    <t xml:space="preserve">14</t>
  </si>
  <si>
    <t xml:space="preserve">030410004002</t>
  </si>
  <si>
    <r>
      <rPr>
        <sz val="9"/>
        <color rgb="FF000000"/>
        <rFont val="宋体"/>
        <family val="0"/>
        <charset val="134"/>
      </rPr>
      <t xml:space="preserve">(1)</t>
    </r>
    <r>
      <rPr>
        <sz val="9"/>
        <color rgb="FF000000"/>
        <rFont val="Noto Sans"/>
        <family val="2"/>
      </rPr>
      <t xml:space="preserve">交流避雷器
</t>
    </r>
    <r>
      <rPr>
        <sz val="9"/>
        <color rgb="FF000000"/>
        <rFont val="宋体"/>
        <family val="0"/>
        <charset val="134"/>
      </rPr>
      <t xml:space="preserve">(2)AC10kV,17kV,</t>
    </r>
    <r>
      <rPr>
        <sz val="9"/>
        <color rgb="FF000000"/>
        <rFont val="Noto Sans"/>
        <family val="2"/>
      </rPr>
      <t xml:space="preserve">硅橡胶</t>
    </r>
    <r>
      <rPr>
        <sz val="9"/>
        <color rgb="FF000000"/>
        <rFont val="宋体"/>
        <family val="0"/>
        <charset val="134"/>
      </rPr>
      <t xml:space="preserve">,50kV,</t>
    </r>
    <r>
      <rPr>
        <sz val="9"/>
        <color rgb="FF000000"/>
        <rFont val="Noto Sans"/>
        <family val="2"/>
      </rPr>
      <t xml:space="preserve">不带间隙（不带脱离器</t>
    </r>
    <r>
      <rPr>
        <sz val="9"/>
        <color rgb="FF000000"/>
        <rFont val="宋体"/>
        <family val="0"/>
        <charset val="134"/>
      </rPr>
      <t xml:space="preserve">,</t>
    </r>
    <r>
      <rPr>
        <sz val="9"/>
        <color rgb="FF000000"/>
        <rFont val="Noto Sans"/>
        <family val="2"/>
      </rPr>
      <t xml:space="preserve">不带接地验电装置）</t>
    </r>
  </si>
  <si>
    <t xml:space="preserve">14.1</t>
  </si>
  <si>
    <t xml:space="preserve">30411307T</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避雷器</t>
    </r>
    <r>
      <rPr>
        <sz val="9"/>
        <color rgb="FF000000"/>
        <rFont val="宋体"/>
        <family val="0"/>
        <charset val="134"/>
      </rPr>
      <t xml:space="preserve">10kV)AC10kV,17kV,</t>
    </r>
    <r>
      <rPr>
        <sz val="9"/>
        <color rgb="FF000000"/>
        <rFont val="Noto Sans"/>
        <family val="2"/>
      </rPr>
      <t xml:space="preserve">硅橡胶</t>
    </r>
    <r>
      <rPr>
        <sz val="9"/>
        <color rgb="FF000000"/>
        <rFont val="宋体"/>
        <family val="0"/>
        <charset val="134"/>
      </rPr>
      <t xml:space="preserve">,50kV,</t>
    </r>
    <r>
      <rPr>
        <sz val="9"/>
        <color rgb="FF000000"/>
        <rFont val="Noto Sans"/>
        <family val="2"/>
      </rPr>
      <t xml:space="preserve">不带间隙（不带脱离器</t>
    </r>
    <r>
      <rPr>
        <sz val="9"/>
        <color rgb="FF000000"/>
        <rFont val="宋体"/>
        <family val="0"/>
        <charset val="134"/>
      </rPr>
      <t xml:space="preserve">,</t>
    </r>
    <r>
      <rPr>
        <sz val="9"/>
        <color rgb="FF000000"/>
        <rFont val="Noto Sans"/>
        <family val="2"/>
      </rPr>
      <t xml:space="preserve">不带接地验电装置） 丘陵条件下施工</t>
    </r>
  </si>
  <si>
    <t xml:space="preserve">15</t>
  </si>
  <si>
    <t xml:space="preserve">030410004003</t>
  </si>
  <si>
    <r>
      <rPr>
        <sz val="9"/>
        <color rgb="FF000000"/>
        <rFont val="宋体"/>
        <family val="0"/>
        <charset val="134"/>
      </rPr>
      <t xml:space="preserve">(1)</t>
    </r>
    <r>
      <rPr>
        <sz val="9"/>
        <color rgb="FF000000"/>
        <rFont val="Noto Sans"/>
        <family val="2"/>
      </rPr>
      <t xml:space="preserve">故障指示器
</t>
    </r>
    <r>
      <rPr>
        <sz val="9"/>
        <color rgb="FF000000"/>
        <rFont val="宋体"/>
        <family val="0"/>
        <charset val="134"/>
      </rPr>
      <t xml:space="preserve">(2)</t>
    </r>
    <r>
      <rPr>
        <sz val="9"/>
        <color rgb="FF000000"/>
        <rFont val="Noto Sans"/>
        <family val="2"/>
      </rPr>
      <t xml:space="preserve">普通型</t>
    </r>
  </si>
  <si>
    <t xml:space="preserve">15.1</t>
  </si>
  <si>
    <t xml:space="preserve">30411315T</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线路故障指示器</t>
    </r>
    <r>
      <rPr>
        <sz val="9"/>
        <color rgb="FF000000"/>
        <rFont val="宋体"/>
        <family val="0"/>
        <charset val="134"/>
      </rPr>
      <t xml:space="preserve">) </t>
    </r>
    <r>
      <rPr>
        <sz val="9"/>
        <color rgb="FF000000"/>
        <rFont val="Noto Sans"/>
        <family val="2"/>
      </rPr>
      <t xml:space="preserve">丘陵条件下施工</t>
    </r>
  </si>
  <si>
    <r>
      <rPr>
        <sz val="10"/>
        <color rgb="FF000000"/>
        <rFont val="Noto Sans"/>
        <family val="2"/>
      </rPr>
      <t xml:space="preserve">第</t>
    </r>
    <r>
      <rPr>
        <sz val="10"/>
        <color rgb="FF000000"/>
        <rFont val="宋体"/>
        <family val="0"/>
        <charset val="134"/>
      </rPr>
      <t xml:space="preserve">4</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t xml:space="preserve">16</t>
  </si>
  <si>
    <t xml:space="preserve">030410003001</t>
  </si>
  <si>
    <t xml:space="preserve">导线架设</t>
  </si>
  <si>
    <r>
      <rPr>
        <sz val="9"/>
        <color rgb="FF000000"/>
        <rFont val="宋体"/>
        <family val="0"/>
        <charset val="134"/>
      </rPr>
      <t xml:space="preserve">(1)</t>
    </r>
    <r>
      <rPr>
        <sz val="9"/>
        <color rgb="FF000000"/>
        <rFont val="Noto Sans"/>
        <family val="2"/>
      </rPr>
      <t xml:space="preserve">丘陵
</t>
    </r>
    <r>
      <rPr>
        <sz val="9"/>
        <color rgb="FF000000"/>
        <rFont val="宋体"/>
        <family val="0"/>
        <charset val="134"/>
      </rPr>
      <t xml:space="preserve">(2)</t>
    </r>
    <r>
      <rPr>
        <sz val="9"/>
        <color rgb="FF000000"/>
        <rFont val="Noto Sans"/>
        <family val="2"/>
      </rPr>
      <t xml:space="preserve">架空绝缘导线
</t>
    </r>
    <r>
      <rPr>
        <sz val="9"/>
        <color rgb="FF000000"/>
        <rFont val="宋体"/>
        <family val="0"/>
        <charset val="134"/>
      </rPr>
      <t xml:space="preserve">(3)AC10kV</t>
    </r>
    <r>
      <rPr>
        <sz val="9"/>
        <color rgb="FF000000"/>
        <rFont val="Noto Sans"/>
        <family val="2"/>
      </rPr>
      <t xml:space="preserve">，</t>
    </r>
    <r>
      <rPr>
        <sz val="9"/>
        <color rgb="FF000000"/>
        <rFont val="宋体"/>
        <family val="0"/>
        <charset val="134"/>
      </rPr>
      <t xml:space="preserve">JKLYJ</t>
    </r>
    <r>
      <rPr>
        <sz val="9"/>
        <color rgb="FF000000"/>
        <rFont val="Noto Sans"/>
        <family val="2"/>
      </rPr>
      <t xml:space="preserve">，</t>
    </r>
    <r>
      <rPr>
        <sz val="9"/>
        <color rgb="FF000000"/>
        <rFont val="宋体"/>
        <family val="0"/>
        <charset val="134"/>
      </rPr>
      <t xml:space="preserve">95</t>
    </r>
  </si>
  <si>
    <t xml:space="preserve">km</t>
  </si>
  <si>
    <t xml:space="preserve">16.1</t>
  </si>
  <si>
    <t xml:space="preserve">30411255T</t>
  </si>
  <si>
    <r>
      <rPr>
        <sz val="9"/>
        <color rgb="FF000000"/>
        <rFont val="Noto Sans"/>
        <family val="2"/>
      </rPr>
      <t xml:space="preserve">绝缘铝绞线架设</t>
    </r>
    <r>
      <rPr>
        <sz val="9"/>
        <color rgb="FF000000"/>
        <rFont val="宋体"/>
        <family val="0"/>
        <charset val="134"/>
      </rPr>
      <t xml:space="preserve">(</t>
    </r>
    <r>
      <rPr>
        <sz val="9"/>
        <color rgb="FF000000"/>
        <rFont val="Noto Sans"/>
        <family val="2"/>
      </rPr>
      <t xml:space="preserve">截面≤</t>
    </r>
    <r>
      <rPr>
        <sz val="9"/>
        <color rgb="FF000000"/>
        <rFont val="宋体"/>
        <family val="0"/>
        <charset val="134"/>
      </rPr>
      <t xml:space="preserve">95mm2)AC10kV</t>
    </r>
    <r>
      <rPr>
        <sz val="9"/>
        <color rgb="FF000000"/>
        <rFont val="Noto Sans"/>
        <family val="2"/>
      </rPr>
      <t xml:space="preserve">，</t>
    </r>
    <r>
      <rPr>
        <sz val="9"/>
        <color rgb="FF000000"/>
        <rFont val="宋体"/>
        <family val="0"/>
        <charset val="134"/>
      </rPr>
      <t xml:space="preserve">JKLYJ</t>
    </r>
    <r>
      <rPr>
        <sz val="9"/>
        <color rgb="FF000000"/>
        <rFont val="Noto Sans"/>
        <family val="2"/>
      </rPr>
      <t xml:space="preserve">，</t>
    </r>
    <r>
      <rPr>
        <sz val="9"/>
        <color rgb="FF000000"/>
        <rFont val="宋体"/>
        <family val="0"/>
        <charset val="134"/>
      </rPr>
      <t xml:space="preserve">95 </t>
    </r>
    <r>
      <rPr>
        <sz val="9"/>
        <color rgb="FF000000"/>
        <rFont val="Noto Sans"/>
        <family val="2"/>
      </rPr>
      <t xml:space="preserve">丘陵条件下施工</t>
    </r>
  </si>
  <si>
    <t xml:space="preserve">16.2</t>
  </si>
  <si>
    <t xml:space="preserve">30411019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线材装卸</t>
    </r>
    <r>
      <rPr>
        <sz val="9"/>
        <color rgb="FF000000"/>
        <rFont val="宋体"/>
        <family val="0"/>
        <charset val="134"/>
      </rPr>
      <t xml:space="preserve">) </t>
    </r>
    <r>
      <rPr>
        <sz val="9"/>
        <color rgb="FF000000"/>
        <rFont val="Noto Sans"/>
        <family val="2"/>
      </rPr>
      <t xml:space="preserve">丘陵条件下施工</t>
    </r>
  </si>
  <si>
    <t xml:space="preserve">16.3</t>
  </si>
  <si>
    <t xml:space="preserve">30411020T</t>
  </si>
  <si>
    <r>
      <rPr>
        <sz val="9"/>
        <color rgb="FF000000"/>
        <rFont val="Noto Sans"/>
        <family val="2"/>
      </rPr>
      <t xml:space="preserve">汽车运输</t>
    </r>
    <r>
      <rPr>
        <sz val="9"/>
        <color rgb="FF000000"/>
        <rFont val="宋体"/>
        <family val="0"/>
        <charset val="134"/>
      </rPr>
      <t xml:space="preserve">(</t>
    </r>
    <r>
      <rPr>
        <sz val="9"/>
        <color rgb="FF000000"/>
        <rFont val="Noto Sans"/>
        <family val="2"/>
      </rPr>
      <t xml:space="preserve">线材运输</t>
    </r>
    <r>
      <rPr>
        <sz val="9"/>
        <color rgb="FF000000"/>
        <rFont val="宋体"/>
        <family val="0"/>
        <charset val="134"/>
      </rPr>
      <t xml:space="preserve">) </t>
    </r>
    <r>
      <rPr>
        <sz val="9"/>
        <color rgb="FF000000"/>
        <rFont val="Noto Sans"/>
        <family val="2"/>
      </rPr>
      <t xml:space="preserve">丘陵条件下施工</t>
    </r>
  </si>
  <si>
    <t xml:space="preserve">房屋建筑与装饰工程</t>
  </si>
  <si>
    <r>
      <rPr>
        <sz val="9"/>
        <color rgb="FF000000"/>
        <rFont val="Noto Sans"/>
        <family val="2"/>
      </rPr>
      <t xml:space="preserve">单位工程</t>
    </r>
    <r>
      <rPr>
        <sz val="9"/>
        <color rgb="FF000000"/>
        <rFont val="宋体"/>
        <family val="0"/>
        <charset val="134"/>
      </rPr>
      <t xml:space="preserve">(17</t>
    </r>
    <r>
      <rPr>
        <sz val="9"/>
        <color rgb="FF000000"/>
        <rFont val="Noto Sans"/>
        <family val="2"/>
      </rPr>
      <t xml:space="preserve">房屋建筑与装饰</t>
    </r>
    <r>
      <rPr>
        <sz val="9"/>
        <color rgb="FF000000"/>
        <rFont val="宋体"/>
        <family val="0"/>
        <charset val="134"/>
      </rPr>
      <t xml:space="preserve">)</t>
    </r>
  </si>
  <si>
    <r>
      <rPr>
        <sz val="9"/>
        <color rgb="FF000000"/>
        <rFont val="Noto Sans"/>
        <family val="2"/>
      </rPr>
      <t xml:space="preserve">分项工程</t>
    </r>
    <r>
      <rPr>
        <sz val="9"/>
        <color rgb="FF000000"/>
        <rFont val="宋体"/>
        <family val="0"/>
        <charset val="134"/>
      </rPr>
      <t xml:space="preserve">(17</t>
    </r>
    <r>
      <rPr>
        <sz val="9"/>
        <color rgb="FF000000"/>
        <rFont val="Noto Sans"/>
        <family val="2"/>
      </rPr>
      <t xml:space="preserve">房屋建筑与装饰</t>
    </r>
    <r>
      <rPr>
        <sz val="9"/>
        <color rgb="FF000000"/>
        <rFont val="宋体"/>
        <family val="0"/>
        <charset val="134"/>
      </rPr>
      <t xml:space="preserve">)</t>
    </r>
  </si>
  <si>
    <t xml:space="preserve">17</t>
  </si>
  <si>
    <t xml:space="preserve">010507003001</t>
  </si>
  <si>
    <r>
      <rPr>
        <sz val="9"/>
        <color rgb="FF000000"/>
        <rFont val="Noto Sans"/>
        <family val="2"/>
      </rPr>
      <t xml:space="preserve">电缆沟、地沟、明暗沟（</t>
    </r>
    <r>
      <rPr>
        <sz val="9"/>
        <color rgb="FF000000"/>
        <rFont val="宋体"/>
        <family val="0"/>
        <charset val="134"/>
      </rPr>
      <t xml:space="preserve">N1*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坚土
</t>
    </r>
    <r>
      <rPr>
        <sz val="9"/>
        <color rgb="FF000000"/>
        <rFont val="宋体"/>
        <family val="0"/>
        <charset val="134"/>
      </rPr>
      <t xml:space="preserve">(2)C15
(3)C20</t>
    </r>
  </si>
  <si>
    <t xml:space="preserve">17.1</t>
  </si>
  <si>
    <t xml:space="preserve">30409008</t>
  </si>
  <si>
    <r>
      <rPr>
        <sz val="9"/>
        <color rgb="FF000000"/>
        <rFont val="Noto Sans"/>
        <family val="2"/>
      </rPr>
      <t xml:space="preserve">开挖路面</t>
    </r>
    <r>
      <rPr>
        <sz val="9"/>
        <color rgb="FF000000"/>
        <rFont val="宋体"/>
        <family val="0"/>
        <charset val="134"/>
      </rPr>
      <t xml:space="preserve">(</t>
    </r>
    <r>
      <rPr>
        <sz val="9"/>
        <color rgb="FF000000"/>
        <rFont val="Noto Sans"/>
        <family val="2"/>
      </rPr>
      <t xml:space="preserve">预制块人行道开挖 厚度≤</t>
    </r>
    <r>
      <rPr>
        <sz val="9"/>
        <color rgb="FF000000"/>
        <rFont val="宋体"/>
        <family val="0"/>
        <charset val="134"/>
      </rPr>
      <t xml:space="preserve">120mm)</t>
    </r>
  </si>
  <si>
    <t xml:space="preserve">m2</t>
  </si>
  <si>
    <t xml:space="preserve">17.2</t>
  </si>
  <si>
    <t xml:space="preserve">30409016</t>
  </si>
  <si>
    <r>
      <rPr>
        <sz val="9"/>
        <color rgb="FF000000"/>
        <rFont val="Noto Sans"/>
        <family val="2"/>
      </rPr>
      <t xml:space="preserve">修复路面</t>
    </r>
    <r>
      <rPr>
        <sz val="9"/>
        <color rgb="FF000000"/>
        <rFont val="宋体"/>
        <family val="0"/>
        <charset val="134"/>
      </rPr>
      <t xml:space="preserve">(</t>
    </r>
    <r>
      <rPr>
        <sz val="9"/>
        <color rgb="FF000000"/>
        <rFont val="Noto Sans"/>
        <family val="2"/>
      </rPr>
      <t xml:space="preserve">预制块人行道修复 厚度≤</t>
    </r>
    <r>
      <rPr>
        <sz val="9"/>
        <color rgb="FF000000"/>
        <rFont val="宋体"/>
        <family val="0"/>
        <charset val="134"/>
      </rPr>
      <t xml:space="preserve">120mm)</t>
    </r>
  </si>
  <si>
    <t xml:space="preserve">17.3</t>
  </si>
  <si>
    <t xml:space="preserve">40101012</t>
  </si>
  <si>
    <r>
      <rPr>
        <sz val="9"/>
        <color rgb="FF000000"/>
        <rFont val="Noto Sans"/>
        <family val="2"/>
      </rPr>
      <t xml:space="preserve">人工挖沟槽土方</t>
    </r>
    <r>
      <rPr>
        <sz val="9"/>
        <color rgb="FF000000"/>
        <rFont val="宋体"/>
        <family val="0"/>
        <charset val="134"/>
      </rPr>
      <t xml:space="preserve">(</t>
    </r>
    <r>
      <rPr>
        <sz val="9"/>
        <color rgb="FF000000"/>
        <rFont val="Noto Sans"/>
        <family val="2"/>
      </rPr>
      <t xml:space="preserve">四类土 槽深</t>
    </r>
    <r>
      <rPr>
        <sz val="9"/>
        <color rgb="FF000000"/>
        <rFont val="宋体"/>
        <family val="0"/>
        <charset val="134"/>
      </rPr>
      <t xml:space="preserve">2m</t>
    </r>
    <r>
      <rPr>
        <sz val="9"/>
        <color rgb="FF000000"/>
        <rFont val="Noto Sans"/>
        <family val="2"/>
      </rPr>
      <t xml:space="preserve">以内</t>
    </r>
    <r>
      <rPr>
        <sz val="9"/>
        <color rgb="FF000000"/>
        <rFont val="宋体"/>
        <family val="0"/>
        <charset val="134"/>
      </rPr>
      <t xml:space="preserve">)</t>
    </r>
  </si>
  <si>
    <t xml:space="preserve">17.4</t>
  </si>
  <si>
    <t xml:space="preserve">40101032</t>
  </si>
  <si>
    <r>
      <rPr>
        <sz val="9"/>
        <color rgb="FF000000"/>
        <rFont val="Noto Sans"/>
        <family val="2"/>
      </rPr>
      <t xml:space="preserve">人工装、运土方</t>
    </r>
    <r>
      <rPr>
        <sz val="9"/>
        <color rgb="FF000000"/>
        <rFont val="宋体"/>
        <family val="0"/>
        <charset val="134"/>
      </rPr>
      <t xml:space="preserve">(</t>
    </r>
    <r>
      <rPr>
        <sz val="9"/>
        <color rgb="FF000000"/>
        <rFont val="Noto Sans"/>
        <family val="2"/>
      </rPr>
      <t xml:space="preserve">人工装车 土方</t>
    </r>
    <r>
      <rPr>
        <sz val="9"/>
        <color rgb="FF000000"/>
        <rFont val="宋体"/>
        <family val="0"/>
        <charset val="134"/>
      </rPr>
      <t xml:space="preserve">)</t>
    </r>
  </si>
  <si>
    <t xml:space="preserve">17.5</t>
  </si>
  <si>
    <t xml:space="preserve">40101089T</t>
  </si>
  <si>
    <r>
      <rPr>
        <sz val="9"/>
        <color rgb="FF000000"/>
        <rFont val="Noto Sans"/>
        <family val="2"/>
      </rPr>
      <t xml:space="preserve">自卸汽车运土</t>
    </r>
    <r>
      <rPr>
        <sz val="9"/>
        <color rgb="FF000000"/>
        <rFont val="宋体"/>
        <family val="0"/>
        <charset val="134"/>
      </rPr>
      <t xml:space="preserve">(</t>
    </r>
    <r>
      <rPr>
        <sz val="9"/>
        <color rgb="FF000000"/>
        <rFont val="Noto Sans"/>
        <family val="2"/>
      </rPr>
      <t xml:space="preserve">载重</t>
    </r>
    <r>
      <rPr>
        <sz val="9"/>
        <color rgb="FF000000"/>
        <rFont val="宋体"/>
        <family val="0"/>
        <charset val="134"/>
      </rPr>
      <t xml:space="preserve">10t</t>
    </r>
    <r>
      <rPr>
        <sz val="9"/>
        <color rgb="FF000000"/>
        <rFont val="Noto Sans"/>
        <family val="2"/>
      </rPr>
      <t xml:space="preserve">以内 运距</t>
    </r>
    <r>
      <rPr>
        <sz val="9"/>
        <color rgb="FF000000"/>
        <rFont val="宋体"/>
        <family val="0"/>
        <charset val="134"/>
      </rPr>
      <t xml:space="preserve">10km</t>
    </r>
    <r>
      <rPr>
        <sz val="9"/>
        <color rgb="FF000000"/>
        <rFont val="Noto Sans"/>
        <family val="2"/>
      </rPr>
      <t xml:space="preserve">以内</t>
    </r>
    <r>
      <rPr>
        <sz val="9"/>
        <color rgb="FF000000"/>
        <rFont val="宋体"/>
        <family val="0"/>
        <charset val="134"/>
      </rPr>
      <t xml:space="preserve">)</t>
    </r>
  </si>
  <si>
    <t xml:space="preserve">17.6</t>
  </si>
  <si>
    <t xml:space="preserve">40407002T</t>
  </si>
  <si>
    <r>
      <rPr>
        <sz val="9"/>
        <color rgb="FF000000"/>
        <rFont val="宋体"/>
        <family val="0"/>
        <charset val="134"/>
      </rPr>
      <t xml:space="preserve">C15</t>
    </r>
    <r>
      <rPr>
        <sz val="9"/>
        <color rgb="FF000000"/>
        <rFont val="Noto Sans"/>
        <family val="2"/>
      </rPr>
      <t xml:space="preserve">基坑垫层</t>
    </r>
    <r>
      <rPr>
        <sz val="9"/>
        <color rgb="FF000000"/>
        <rFont val="宋体"/>
        <family val="0"/>
        <charset val="134"/>
      </rPr>
      <t xml:space="preserve">(</t>
    </r>
    <r>
      <rPr>
        <sz val="9"/>
        <color rgb="FF000000"/>
        <rFont val="Noto Sans"/>
        <family val="2"/>
      </rPr>
      <t xml:space="preserve">现拌普通混凝土</t>
    </r>
    <r>
      <rPr>
        <sz val="9"/>
        <color rgb="FF000000"/>
        <rFont val="宋体"/>
        <family val="0"/>
        <charset val="134"/>
      </rPr>
      <t xml:space="preserve">)</t>
    </r>
  </si>
  <si>
    <t xml:space="preserve">17.7</t>
  </si>
  <si>
    <t xml:space="preserve">40903066T</t>
  </si>
  <si>
    <r>
      <rPr>
        <sz val="9"/>
        <color rgb="FF000000"/>
        <rFont val="宋体"/>
        <family val="0"/>
        <charset val="134"/>
      </rPr>
      <t xml:space="preserve">C20</t>
    </r>
    <r>
      <rPr>
        <sz val="9"/>
        <color rgb="FF000000"/>
        <rFont val="Noto Sans"/>
        <family val="2"/>
      </rPr>
      <t xml:space="preserve">电缆保护管管枕、包封</t>
    </r>
    <r>
      <rPr>
        <sz val="9"/>
        <color rgb="FF000000"/>
        <rFont val="宋体"/>
        <family val="0"/>
        <charset val="134"/>
      </rPr>
      <t xml:space="preserve">(</t>
    </r>
    <r>
      <rPr>
        <sz val="9"/>
        <color rgb="FF000000"/>
        <rFont val="Noto Sans"/>
        <family val="2"/>
      </rPr>
      <t xml:space="preserve">电缆保护管 现拌普通混凝土包封</t>
    </r>
    <r>
      <rPr>
        <sz val="9"/>
        <color rgb="FF000000"/>
        <rFont val="宋体"/>
        <family val="0"/>
        <charset val="134"/>
      </rPr>
      <t xml:space="preserve">)</t>
    </r>
  </si>
  <si>
    <t xml:space="preserve">17.8</t>
  </si>
  <si>
    <t xml:space="preserve">40906007</t>
  </si>
  <si>
    <t xml:space="preserve">接地母线敷设</t>
  </si>
  <si>
    <t xml:space="preserve">17.9</t>
  </si>
  <si>
    <t xml:space="preserve">40101107</t>
  </si>
  <si>
    <r>
      <rPr>
        <sz val="9"/>
        <color rgb="FF000000"/>
        <rFont val="Noto Sans"/>
        <family val="2"/>
      </rPr>
      <t xml:space="preserve">槽、坑回填砂</t>
    </r>
    <r>
      <rPr>
        <sz val="9"/>
        <color rgb="FF000000"/>
        <rFont val="宋体"/>
        <family val="0"/>
        <charset val="134"/>
      </rPr>
      <t xml:space="preserve">(</t>
    </r>
    <r>
      <rPr>
        <sz val="9"/>
        <color rgb="FF000000"/>
        <rFont val="Noto Sans"/>
        <family val="2"/>
      </rPr>
      <t xml:space="preserve">人工摊铺夯实</t>
    </r>
    <r>
      <rPr>
        <sz val="9"/>
        <color rgb="FF000000"/>
        <rFont val="宋体"/>
        <family val="0"/>
        <charset val="134"/>
      </rPr>
      <t xml:space="preserve">)</t>
    </r>
  </si>
  <si>
    <t xml:space="preserve">17.10</t>
  </si>
  <si>
    <t xml:space="preserve">30409042T</t>
  </si>
  <si>
    <r>
      <rPr>
        <sz val="9"/>
        <color rgb="FF000000"/>
        <rFont val="Noto Sans"/>
        <family val="2"/>
      </rPr>
      <t xml:space="preserve">波纹管铺设</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50mm)MPPφ150</t>
    </r>
  </si>
  <si>
    <t xml:space="preserve">17.11</t>
  </si>
  <si>
    <t xml:space="preserve">40502071T</t>
  </si>
  <si>
    <r>
      <rPr>
        <sz val="9"/>
        <color rgb="FF000000"/>
        <rFont val="Noto Sans"/>
        <family val="2"/>
      </rPr>
      <t xml:space="preserve">塑料排水管管道铺设</t>
    </r>
    <r>
      <rPr>
        <sz val="9"/>
        <color rgb="FF000000"/>
        <rFont val="宋体"/>
        <family val="0"/>
        <charset val="134"/>
      </rPr>
      <t xml:space="preserve">(</t>
    </r>
    <r>
      <rPr>
        <sz val="9"/>
        <color rgb="FF000000"/>
        <rFont val="Noto Sans"/>
        <family val="2"/>
      </rPr>
      <t xml:space="preserve">塑料管铺设管径</t>
    </r>
    <r>
      <rPr>
        <sz val="9"/>
        <color rgb="FF000000"/>
        <rFont val="宋体"/>
        <family val="0"/>
        <charset val="134"/>
      </rPr>
      <t xml:space="preserve">200mm</t>
    </r>
    <r>
      <rPr>
        <sz val="9"/>
        <color rgb="FF000000"/>
        <rFont val="Noto Sans"/>
        <family val="2"/>
      </rPr>
      <t xml:space="preserve">以内</t>
    </r>
    <r>
      <rPr>
        <sz val="9"/>
        <color rgb="FF000000"/>
        <rFont val="宋体"/>
        <family val="0"/>
        <charset val="134"/>
      </rPr>
      <t xml:space="preserve">)</t>
    </r>
  </si>
  <si>
    <t xml:space="preserve">17.12</t>
  </si>
  <si>
    <t xml:space="preserve">40802291T</t>
  </si>
  <si>
    <r>
      <rPr>
        <sz val="9"/>
        <color rgb="FF000000"/>
        <rFont val="Noto Sans"/>
        <family val="2"/>
      </rPr>
      <t xml:space="preserve">警示带、示踪线、地面警示标志安装</t>
    </r>
    <r>
      <rPr>
        <sz val="9"/>
        <color rgb="FF000000"/>
        <rFont val="宋体"/>
        <family val="0"/>
        <charset val="134"/>
      </rPr>
      <t xml:space="preserve">(</t>
    </r>
    <r>
      <rPr>
        <sz val="9"/>
        <color rgb="FF000000"/>
        <rFont val="Noto Sans"/>
        <family val="2"/>
      </rPr>
      <t xml:space="preserve">警示带敷设</t>
    </r>
    <r>
      <rPr>
        <sz val="9"/>
        <color rgb="FF000000"/>
        <rFont val="宋体"/>
        <family val="0"/>
        <charset val="134"/>
      </rPr>
      <t xml:space="preserve">)</t>
    </r>
  </si>
  <si>
    <t xml:space="preserve">17.13</t>
  </si>
  <si>
    <t xml:space="preserve">40101041</t>
  </si>
  <si>
    <r>
      <rPr>
        <sz val="9"/>
        <color rgb="FF000000"/>
        <rFont val="Noto Sans"/>
        <family val="2"/>
      </rPr>
      <t xml:space="preserve">人工平整场地、填土夯实、原土夯实</t>
    </r>
    <r>
      <rPr>
        <sz val="9"/>
        <color rgb="FF000000"/>
        <rFont val="宋体"/>
        <family val="0"/>
        <charset val="134"/>
      </rPr>
      <t xml:space="preserve">(</t>
    </r>
    <r>
      <rPr>
        <sz val="9"/>
        <color rgb="FF000000"/>
        <rFont val="Noto Sans"/>
        <family val="2"/>
      </rPr>
      <t xml:space="preserve">填土夯实 槽、坑</t>
    </r>
    <r>
      <rPr>
        <sz val="9"/>
        <color rgb="FF000000"/>
        <rFont val="宋体"/>
        <family val="0"/>
        <charset val="134"/>
      </rPr>
      <t xml:space="preserve">)</t>
    </r>
  </si>
  <si>
    <t xml:space="preserve">17.14</t>
  </si>
  <si>
    <t xml:space="preserve">40802294</t>
  </si>
  <si>
    <r>
      <rPr>
        <sz val="9"/>
        <color rgb="FF000000"/>
        <rFont val="Noto Sans"/>
        <family val="2"/>
      </rPr>
      <t xml:space="preserve">警示带、示踪线、地面警示标志安装</t>
    </r>
    <r>
      <rPr>
        <sz val="9"/>
        <color rgb="FF000000"/>
        <rFont val="宋体"/>
        <family val="0"/>
        <charset val="134"/>
      </rPr>
      <t xml:space="preserve">(</t>
    </r>
    <r>
      <rPr>
        <sz val="9"/>
        <color rgb="FF000000"/>
        <rFont val="Noto Sans"/>
        <family val="2"/>
      </rPr>
      <t xml:space="preserve">地面警示 标志块安装</t>
    </r>
    <r>
      <rPr>
        <sz val="9"/>
        <color rgb="FF000000"/>
        <rFont val="宋体"/>
        <family val="0"/>
        <charset val="134"/>
      </rPr>
      <t xml:space="preserve">)</t>
    </r>
  </si>
  <si>
    <t xml:space="preserve">18</t>
  </si>
  <si>
    <t xml:space="preserve">040504001001</t>
  </si>
  <si>
    <r>
      <rPr>
        <sz val="9"/>
        <color rgb="FF000000"/>
        <rFont val="Noto Sans"/>
        <family val="2"/>
      </rPr>
      <t xml:space="preserve">砌筑井（电缆盘井</t>
    </r>
    <r>
      <rPr>
        <sz val="9"/>
        <color rgb="FF000000"/>
        <rFont val="宋体"/>
        <family val="0"/>
        <charset val="134"/>
      </rPr>
      <t xml:space="preserve">φ1200</t>
    </r>
    <r>
      <rPr>
        <sz val="9"/>
        <color rgb="FF000000"/>
        <rFont val="Noto Sans"/>
        <family val="2"/>
      </rPr>
      <t xml:space="preserve">）</t>
    </r>
  </si>
  <si>
    <t xml:space="preserve">18.1</t>
  </si>
  <si>
    <t xml:space="preserve">18.2</t>
  </si>
  <si>
    <t xml:space="preserve">18.3</t>
  </si>
  <si>
    <r>
      <rPr>
        <sz val="10"/>
        <color rgb="FF000000"/>
        <rFont val="Noto Sans"/>
        <family val="2"/>
      </rPr>
      <t xml:space="preserve">第</t>
    </r>
    <r>
      <rPr>
        <sz val="10"/>
        <color rgb="FF000000"/>
        <rFont val="宋体"/>
        <family val="0"/>
        <charset val="134"/>
      </rPr>
      <t xml:space="preserve">5</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t xml:space="preserve">18.4</t>
  </si>
  <si>
    <t xml:space="preserve">18.5</t>
  </si>
  <si>
    <t xml:space="preserve">40903068T</t>
  </si>
  <si>
    <r>
      <rPr>
        <sz val="9"/>
        <color rgb="FF000000"/>
        <rFont val="Noto Sans"/>
        <family val="2"/>
      </rPr>
      <t xml:space="preserve">电缆井设置</t>
    </r>
    <r>
      <rPr>
        <sz val="9"/>
        <color rgb="FF000000"/>
        <rFont val="宋体"/>
        <family val="0"/>
        <charset val="134"/>
      </rPr>
      <t xml:space="preserve">(</t>
    </r>
    <r>
      <rPr>
        <sz val="9"/>
        <color rgb="FF000000"/>
        <rFont val="Noto Sans"/>
        <family val="2"/>
      </rPr>
      <t xml:space="preserve">砖砌井 圆形</t>
    </r>
    <r>
      <rPr>
        <sz val="9"/>
        <color rgb="FF000000"/>
        <rFont val="宋体"/>
        <family val="0"/>
        <charset val="134"/>
      </rPr>
      <t xml:space="preserve">)</t>
    </r>
  </si>
  <si>
    <t xml:space="preserve">18.6</t>
  </si>
  <si>
    <t xml:space="preserve">40501025T</t>
  </si>
  <si>
    <r>
      <rPr>
        <sz val="9"/>
        <color rgb="FF000000"/>
        <rFont val="Noto Sans"/>
        <family val="2"/>
      </rPr>
      <t xml:space="preserve">勾缝及抹灰</t>
    </r>
    <r>
      <rPr>
        <sz val="9"/>
        <color rgb="FF000000"/>
        <rFont val="宋体"/>
        <family val="0"/>
        <charset val="134"/>
      </rPr>
      <t xml:space="preserve">(</t>
    </r>
    <r>
      <rPr>
        <sz val="9"/>
        <color rgb="FF000000"/>
        <rFont val="Noto Sans"/>
        <family val="2"/>
      </rPr>
      <t xml:space="preserve">砖墙 抹灰 井内侧</t>
    </r>
    <r>
      <rPr>
        <sz val="9"/>
        <color rgb="FF000000"/>
        <rFont val="宋体"/>
        <family val="0"/>
        <charset val="134"/>
      </rPr>
      <t xml:space="preserve">)</t>
    </r>
  </si>
  <si>
    <t xml:space="preserve">18.7</t>
  </si>
  <si>
    <t xml:space="preserve">40106028T</t>
  </si>
  <si>
    <r>
      <rPr>
        <sz val="9"/>
        <color rgb="FF000000"/>
        <rFont val="宋体"/>
        <family val="0"/>
        <charset val="134"/>
      </rPr>
      <t xml:space="preserve">C30</t>
    </r>
    <r>
      <rPr>
        <sz val="9"/>
        <color rgb="FF000000"/>
        <rFont val="Noto Sans"/>
        <family val="2"/>
      </rPr>
      <t xml:space="preserve">压顶</t>
    </r>
    <r>
      <rPr>
        <sz val="9"/>
        <color rgb="FF000000"/>
        <rFont val="宋体"/>
        <family val="0"/>
        <charset val="134"/>
      </rPr>
      <t xml:space="preserve">(</t>
    </r>
    <r>
      <rPr>
        <sz val="9"/>
        <color rgb="FF000000"/>
        <rFont val="Noto Sans"/>
        <family val="2"/>
      </rPr>
      <t xml:space="preserve">现浇现拌普通混凝土</t>
    </r>
    <r>
      <rPr>
        <sz val="9"/>
        <color rgb="FF000000"/>
        <rFont val="宋体"/>
        <family val="0"/>
        <charset val="134"/>
      </rPr>
      <t xml:space="preserve">)</t>
    </r>
  </si>
  <si>
    <t xml:space="preserve">18.8</t>
  </si>
  <si>
    <t xml:space="preserve">40501035T</t>
  </si>
  <si>
    <r>
      <rPr>
        <sz val="9"/>
        <color rgb="FF000000"/>
        <rFont val="宋体"/>
        <family val="0"/>
        <charset val="134"/>
      </rPr>
      <t xml:space="preserve">C30</t>
    </r>
    <r>
      <rPr>
        <sz val="9"/>
        <color rgb="FF000000"/>
        <rFont val="Noto Sans"/>
        <family val="2"/>
      </rPr>
      <t xml:space="preserve">钢筋现拌普通混凝土井盖、井圈制作</t>
    </r>
    <r>
      <rPr>
        <sz val="9"/>
        <color rgb="FF000000"/>
        <rFont val="宋体"/>
        <family val="0"/>
        <charset val="134"/>
      </rPr>
      <t xml:space="preserve">(</t>
    </r>
    <r>
      <rPr>
        <sz val="9"/>
        <color rgb="FF000000"/>
        <rFont val="Noto Sans"/>
        <family val="2"/>
      </rPr>
      <t xml:space="preserve">现拌普通混凝土井盖</t>
    </r>
    <r>
      <rPr>
        <sz val="9"/>
        <color rgb="FF000000"/>
        <rFont val="宋体"/>
        <family val="0"/>
        <charset val="134"/>
      </rPr>
      <t xml:space="preserve">)</t>
    </r>
  </si>
  <si>
    <t xml:space="preserve">18.9</t>
  </si>
  <si>
    <t xml:space="preserve">40304001</t>
  </si>
  <si>
    <r>
      <rPr>
        <sz val="9"/>
        <color rgb="FF000000"/>
        <rFont val="Noto Sans"/>
        <family val="2"/>
      </rPr>
      <t xml:space="preserve">预制混凝土</t>
    </r>
    <r>
      <rPr>
        <sz val="9"/>
        <color rgb="FF000000"/>
        <rFont val="宋体"/>
        <family val="0"/>
        <charset val="134"/>
      </rPr>
      <t xml:space="preserve">(</t>
    </r>
    <r>
      <rPr>
        <sz val="9"/>
        <color rgb="FF000000"/>
        <rFont val="Noto Sans"/>
        <family val="2"/>
      </rPr>
      <t xml:space="preserve">圆钢筋 </t>
    </r>
    <r>
      <rPr>
        <sz val="9"/>
        <color rgb="FF000000"/>
        <rFont val="宋体"/>
        <family val="0"/>
        <charset val="134"/>
      </rPr>
      <t xml:space="preserve">φ10</t>
    </r>
    <r>
      <rPr>
        <sz val="9"/>
        <color rgb="FF000000"/>
        <rFont val="Noto Sans"/>
        <family val="2"/>
      </rPr>
      <t xml:space="preserve">以内</t>
    </r>
    <r>
      <rPr>
        <sz val="9"/>
        <color rgb="FF000000"/>
        <rFont val="宋体"/>
        <family val="0"/>
        <charset val="134"/>
      </rPr>
      <t xml:space="preserve">)</t>
    </r>
  </si>
  <si>
    <t xml:space="preserve">18.10</t>
  </si>
  <si>
    <t xml:space="preserve">40304002</t>
  </si>
  <si>
    <r>
      <rPr>
        <sz val="9"/>
        <color rgb="FF000000"/>
        <rFont val="Noto Sans"/>
        <family val="2"/>
      </rPr>
      <t xml:space="preserve">预制混凝土</t>
    </r>
    <r>
      <rPr>
        <sz val="9"/>
        <color rgb="FF000000"/>
        <rFont val="宋体"/>
        <family val="0"/>
        <charset val="134"/>
      </rPr>
      <t xml:space="preserve">(</t>
    </r>
    <r>
      <rPr>
        <sz val="9"/>
        <color rgb="FF000000"/>
        <rFont val="Noto Sans"/>
        <family val="2"/>
      </rPr>
      <t xml:space="preserve">圆钢筋 </t>
    </r>
    <r>
      <rPr>
        <sz val="9"/>
        <color rgb="FF000000"/>
        <rFont val="宋体"/>
        <family val="0"/>
        <charset val="134"/>
      </rPr>
      <t xml:space="preserve">φ10</t>
    </r>
    <r>
      <rPr>
        <sz val="9"/>
        <color rgb="FF000000"/>
        <rFont val="Noto Sans"/>
        <family val="2"/>
      </rPr>
      <t xml:space="preserve">以外</t>
    </r>
    <r>
      <rPr>
        <sz val="9"/>
        <color rgb="FF000000"/>
        <rFont val="宋体"/>
        <family val="0"/>
        <charset val="134"/>
      </rPr>
      <t xml:space="preserve">)</t>
    </r>
  </si>
  <si>
    <t xml:space="preserve">18.11</t>
  </si>
  <si>
    <t xml:space="preserve">40501040T</t>
  </si>
  <si>
    <r>
      <rPr>
        <sz val="9"/>
        <color rgb="FF000000"/>
        <rFont val="Noto Sans"/>
        <family val="2"/>
      </rPr>
      <t xml:space="preserve">井盖、井箅安装</t>
    </r>
    <r>
      <rPr>
        <sz val="9"/>
        <color rgb="FF000000"/>
        <rFont val="宋体"/>
        <family val="0"/>
        <charset val="134"/>
      </rPr>
      <t xml:space="preserve">(</t>
    </r>
    <r>
      <rPr>
        <sz val="9"/>
        <color rgb="FF000000"/>
        <rFont val="Noto Sans"/>
        <family val="2"/>
      </rPr>
      <t xml:space="preserve">检查井井盖、座 混凝土</t>
    </r>
    <r>
      <rPr>
        <sz val="9"/>
        <color rgb="FF000000"/>
        <rFont val="宋体"/>
        <family val="0"/>
        <charset val="134"/>
      </rPr>
      <t xml:space="preserve">)</t>
    </r>
  </si>
  <si>
    <t xml:space="preserve">18.12</t>
  </si>
  <si>
    <t xml:space="preserve">19</t>
  </si>
  <si>
    <t xml:space="preserve">010501006001</t>
  </si>
  <si>
    <t xml:space="preserve">设备基础（组合变基础）</t>
  </si>
  <si>
    <r>
      <rPr>
        <sz val="9"/>
        <color rgb="FF000000"/>
        <rFont val="宋体"/>
        <family val="0"/>
        <charset val="134"/>
      </rPr>
      <t xml:space="preserve">(1)</t>
    </r>
    <r>
      <rPr>
        <sz val="9"/>
        <color rgb="FF000000"/>
        <rFont val="Noto Sans"/>
        <family val="2"/>
      </rPr>
      <t xml:space="preserve">现场拌制
</t>
    </r>
    <r>
      <rPr>
        <sz val="9"/>
        <color rgb="FF000000"/>
        <rFont val="宋体"/>
        <family val="0"/>
        <charset val="134"/>
      </rPr>
      <t xml:space="preserve">(2)C20</t>
    </r>
  </si>
  <si>
    <t xml:space="preserve">19.1</t>
  </si>
  <si>
    <t xml:space="preserve">19.2</t>
  </si>
  <si>
    <t xml:space="preserve">19.3</t>
  </si>
  <si>
    <t xml:space="preserve">10101034</t>
  </si>
  <si>
    <r>
      <rPr>
        <sz val="9"/>
        <color rgb="FF000000"/>
        <rFont val="Noto Sans"/>
        <family val="2"/>
      </rPr>
      <t xml:space="preserve">人工挖基坑土方</t>
    </r>
    <r>
      <rPr>
        <sz val="9"/>
        <color rgb="FF000000"/>
        <rFont val="宋体"/>
        <family val="0"/>
        <charset val="134"/>
      </rPr>
      <t xml:space="preserve">(</t>
    </r>
    <r>
      <rPr>
        <sz val="9"/>
        <color rgb="FF000000"/>
        <rFont val="Noto Sans"/>
        <family val="2"/>
      </rPr>
      <t xml:space="preserve">四类土 坑深</t>
    </r>
    <r>
      <rPr>
        <sz val="9"/>
        <color rgb="FF000000"/>
        <rFont val="宋体"/>
        <family val="0"/>
        <charset val="134"/>
      </rPr>
      <t xml:space="preserve">2m</t>
    </r>
    <r>
      <rPr>
        <sz val="9"/>
        <color rgb="FF000000"/>
        <rFont val="Noto Sans"/>
        <family val="2"/>
      </rPr>
      <t xml:space="preserve">以内</t>
    </r>
    <r>
      <rPr>
        <sz val="9"/>
        <color rgb="FF000000"/>
        <rFont val="宋体"/>
        <family val="0"/>
        <charset val="134"/>
      </rPr>
      <t xml:space="preserve">)</t>
    </r>
  </si>
  <si>
    <t xml:space="preserve">19.4</t>
  </si>
  <si>
    <t xml:space="preserve">10101042</t>
  </si>
  <si>
    <r>
      <rPr>
        <sz val="9"/>
        <color rgb="FF000000"/>
        <rFont val="Noto Sans"/>
        <family val="2"/>
      </rPr>
      <t xml:space="preserve">人工装车</t>
    </r>
    <r>
      <rPr>
        <sz val="9"/>
        <color rgb="FF000000"/>
        <rFont val="宋体"/>
        <family val="0"/>
        <charset val="134"/>
      </rPr>
      <t xml:space="preserve">(</t>
    </r>
    <r>
      <rPr>
        <sz val="9"/>
        <color rgb="FF000000"/>
        <rFont val="Noto Sans"/>
        <family val="2"/>
      </rPr>
      <t xml:space="preserve">土方</t>
    </r>
    <r>
      <rPr>
        <sz val="9"/>
        <color rgb="FF000000"/>
        <rFont val="宋体"/>
        <family val="0"/>
        <charset val="134"/>
      </rPr>
      <t xml:space="preserve">)</t>
    </r>
  </si>
  <si>
    <t xml:space="preserve">19.5</t>
  </si>
  <si>
    <t xml:space="preserve">10101084T</t>
  </si>
  <si>
    <t xml:space="preserve">19.6</t>
  </si>
  <si>
    <t xml:space="preserve">10105008T</t>
  </si>
  <si>
    <r>
      <rPr>
        <sz val="9"/>
        <color rgb="FF000000"/>
        <rFont val="宋体"/>
        <family val="0"/>
        <charset val="134"/>
      </rPr>
      <t xml:space="preserve">C20</t>
    </r>
    <r>
      <rPr>
        <sz val="9"/>
        <color rgb="FF000000"/>
        <rFont val="Noto Sans"/>
        <family val="2"/>
      </rPr>
      <t xml:space="preserve">现拌普通混凝土</t>
    </r>
    <r>
      <rPr>
        <sz val="9"/>
        <color rgb="FF000000"/>
        <rFont val="宋体"/>
        <family val="0"/>
        <charset val="134"/>
      </rPr>
      <t xml:space="preserve">(</t>
    </r>
    <r>
      <rPr>
        <sz val="9"/>
        <color rgb="FF000000"/>
        <rFont val="Noto Sans"/>
        <family val="2"/>
      </rPr>
      <t xml:space="preserve">设备基础</t>
    </r>
    <r>
      <rPr>
        <sz val="9"/>
        <color rgb="FF000000"/>
        <rFont val="宋体"/>
        <family val="0"/>
        <charset val="134"/>
      </rPr>
      <t xml:space="preserve">)</t>
    </r>
  </si>
  <si>
    <t xml:space="preserve">19.7</t>
  </si>
  <si>
    <t xml:space="preserve">10117042</t>
  </si>
  <si>
    <r>
      <rPr>
        <sz val="9"/>
        <color rgb="FF000000"/>
        <rFont val="Noto Sans"/>
        <family val="2"/>
      </rPr>
      <t xml:space="preserve">现浇混凝土胶合板模板</t>
    </r>
    <r>
      <rPr>
        <sz val="9"/>
        <color rgb="FF000000"/>
        <rFont val="宋体"/>
        <family val="0"/>
        <charset val="134"/>
      </rPr>
      <t xml:space="preserve">(</t>
    </r>
    <r>
      <rPr>
        <sz val="9"/>
        <color rgb="FF000000"/>
        <rFont val="Noto Sans"/>
        <family val="2"/>
      </rPr>
      <t xml:space="preserve">基础 设备基础</t>
    </r>
    <r>
      <rPr>
        <sz val="9"/>
        <color rgb="FF000000"/>
        <rFont val="宋体"/>
        <family val="0"/>
        <charset val="134"/>
      </rPr>
      <t xml:space="preserve">)</t>
    </r>
  </si>
  <si>
    <t xml:space="preserve">19.8</t>
  </si>
  <si>
    <t xml:space="preserve">10105065T</t>
  </si>
  <si>
    <r>
      <rPr>
        <sz val="9"/>
        <color rgb="FF000000"/>
        <rFont val="Noto Sans"/>
        <family val="2"/>
      </rPr>
      <t xml:space="preserve">现浇构件圆钢筋</t>
    </r>
    <r>
      <rPr>
        <sz val="9"/>
        <color rgb="FF000000"/>
        <rFont val="宋体"/>
        <family val="0"/>
        <charset val="134"/>
      </rPr>
      <t xml:space="preserve">HPB300</t>
    </r>
    <r>
      <rPr>
        <sz val="9"/>
        <color rgb="FF000000"/>
        <rFont val="Noto Sans"/>
        <family val="2"/>
      </rPr>
      <t xml:space="preserve">以内</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0mm)</t>
    </r>
  </si>
  <si>
    <t xml:space="preserve">19.9</t>
  </si>
  <si>
    <t xml:space="preserve">10105066T</t>
  </si>
  <si>
    <r>
      <rPr>
        <sz val="9"/>
        <color rgb="FF000000"/>
        <rFont val="Noto Sans"/>
        <family val="2"/>
      </rPr>
      <t xml:space="preserve">现浇构件圆钢筋</t>
    </r>
    <r>
      <rPr>
        <sz val="9"/>
        <color rgb="FF000000"/>
        <rFont val="宋体"/>
        <family val="0"/>
        <charset val="134"/>
      </rPr>
      <t xml:space="preserve">HPB300</t>
    </r>
    <r>
      <rPr>
        <sz val="9"/>
        <color rgb="FF000000"/>
        <rFont val="Noto Sans"/>
        <family val="2"/>
      </rPr>
      <t xml:space="preserve">以内</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2-18mm)</t>
    </r>
  </si>
  <si>
    <t xml:space="preserve">19.10</t>
  </si>
  <si>
    <t xml:space="preserve">10105126</t>
  </si>
  <si>
    <r>
      <rPr>
        <sz val="9"/>
        <color rgb="FF000000"/>
        <rFont val="Noto Sans"/>
        <family val="2"/>
      </rPr>
      <t xml:space="preserve">铁件、螺栓</t>
    </r>
    <r>
      <rPr>
        <sz val="9"/>
        <color rgb="FF000000"/>
        <rFont val="宋体"/>
        <family val="0"/>
        <charset val="134"/>
      </rPr>
      <t xml:space="preserve">(</t>
    </r>
    <r>
      <rPr>
        <sz val="9"/>
        <color rgb="FF000000"/>
        <rFont val="Noto Sans"/>
        <family val="2"/>
      </rPr>
      <t xml:space="preserve">预埋铁件安装</t>
    </r>
    <r>
      <rPr>
        <sz val="9"/>
        <color rgb="FF000000"/>
        <rFont val="宋体"/>
        <family val="0"/>
        <charset val="134"/>
      </rPr>
      <t xml:space="preserve">)</t>
    </r>
  </si>
  <si>
    <t xml:space="preserve">19.11</t>
  </si>
  <si>
    <t xml:space="preserve">30407005</t>
  </si>
  <si>
    <r>
      <rPr>
        <sz val="9"/>
        <color rgb="FF000000"/>
        <rFont val="Noto Sans"/>
        <family val="2"/>
      </rPr>
      <t xml:space="preserve">铁构件制作与安装</t>
    </r>
    <r>
      <rPr>
        <sz val="9"/>
        <color rgb="FF000000"/>
        <rFont val="宋体"/>
        <family val="0"/>
        <charset val="134"/>
      </rPr>
      <t xml:space="preserve">(</t>
    </r>
    <r>
      <rPr>
        <sz val="9"/>
        <color rgb="FF000000"/>
        <rFont val="Noto Sans"/>
        <family val="2"/>
      </rPr>
      <t xml:space="preserve">一般铁构件制作</t>
    </r>
    <r>
      <rPr>
        <sz val="9"/>
        <color rgb="FF000000"/>
        <rFont val="宋体"/>
        <family val="0"/>
        <charset val="134"/>
      </rPr>
      <t xml:space="preserve">)</t>
    </r>
  </si>
  <si>
    <t xml:space="preserve">19.12</t>
  </si>
  <si>
    <t xml:space="preserve">30407006</t>
  </si>
  <si>
    <r>
      <rPr>
        <sz val="9"/>
        <color rgb="FF000000"/>
        <rFont val="Noto Sans"/>
        <family val="2"/>
      </rPr>
      <t xml:space="preserve">铁构件制作与安装</t>
    </r>
    <r>
      <rPr>
        <sz val="9"/>
        <color rgb="FF000000"/>
        <rFont val="宋体"/>
        <family val="0"/>
        <charset val="134"/>
      </rPr>
      <t xml:space="preserve">(</t>
    </r>
    <r>
      <rPr>
        <sz val="9"/>
        <color rgb="FF000000"/>
        <rFont val="Noto Sans"/>
        <family val="2"/>
      </rPr>
      <t xml:space="preserve">一般铁构件安装</t>
    </r>
    <r>
      <rPr>
        <sz val="9"/>
        <color rgb="FF000000"/>
        <rFont val="宋体"/>
        <family val="0"/>
        <charset val="134"/>
      </rPr>
      <t xml:space="preserve">)</t>
    </r>
  </si>
  <si>
    <t xml:space="preserve">19.13</t>
  </si>
  <si>
    <t xml:space="preserve">30409038</t>
  </si>
  <si>
    <r>
      <rPr>
        <sz val="9"/>
        <color rgb="FF000000"/>
        <rFont val="Noto Sans"/>
        <family val="2"/>
      </rPr>
      <t xml:space="preserve">硬塑</t>
    </r>
    <r>
      <rPr>
        <sz val="9"/>
        <color rgb="FF000000"/>
        <rFont val="宋体"/>
        <family val="0"/>
        <charset val="134"/>
      </rPr>
      <t xml:space="preserve">(UPVC)</t>
    </r>
    <r>
      <rPr>
        <sz val="9"/>
        <color rgb="FF000000"/>
        <rFont val="Noto Sans"/>
        <family val="2"/>
      </rPr>
      <t xml:space="preserve">管铺设</t>
    </r>
    <r>
      <rPr>
        <sz val="9"/>
        <color rgb="FF000000"/>
        <rFont val="宋体"/>
        <family val="0"/>
        <charset val="134"/>
      </rPr>
      <t xml:space="preserve">(</t>
    </r>
    <r>
      <rPr>
        <sz val="9"/>
        <color rgb="FF000000"/>
        <rFont val="Noto Sans"/>
        <family val="2"/>
      </rPr>
      <t xml:space="preserve">外径≤</t>
    </r>
    <r>
      <rPr>
        <sz val="9"/>
        <color rgb="FF000000"/>
        <rFont val="宋体"/>
        <family val="0"/>
        <charset val="134"/>
      </rPr>
      <t xml:space="preserve">200mm)</t>
    </r>
  </si>
  <si>
    <t xml:space="preserve">19.14</t>
  </si>
  <si>
    <t xml:space="preserve">30409037</t>
  </si>
  <si>
    <r>
      <rPr>
        <sz val="9"/>
        <color rgb="FF000000"/>
        <rFont val="Noto Sans"/>
        <family val="2"/>
      </rPr>
      <t xml:space="preserve">硬塑</t>
    </r>
    <r>
      <rPr>
        <sz val="9"/>
        <color rgb="FF000000"/>
        <rFont val="宋体"/>
        <family val="0"/>
        <charset val="134"/>
      </rPr>
      <t xml:space="preserve">(UPVC)</t>
    </r>
    <r>
      <rPr>
        <sz val="9"/>
        <color rgb="FF000000"/>
        <rFont val="Noto Sans"/>
        <family val="2"/>
      </rPr>
      <t xml:space="preserve">管铺设</t>
    </r>
    <r>
      <rPr>
        <sz val="9"/>
        <color rgb="FF000000"/>
        <rFont val="宋体"/>
        <family val="0"/>
        <charset val="134"/>
      </rPr>
      <t xml:space="preserve">(</t>
    </r>
    <r>
      <rPr>
        <sz val="9"/>
        <color rgb="FF000000"/>
        <rFont val="Noto Sans"/>
        <family val="2"/>
      </rPr>
      <t xml:space="preserve">外径≤</t>
    </r>
    <r>
      <rPr>
        <sz val="9"/>
        <color rgb="FF000000"/>
        <rFont val="宋体"/>
        <family val="0"/>
        <charset val="134"/>
      </rPr>
      <t xml:space="preserve">150mm)</t>
    </r>
  </si>
  <si>
    <t xml:space="preserve">19.15</t>
  </si>
  <si>
    <t xml:space="preserve">30703034T</t>
  </si>
  <si>
    <r>
      <rPr>
        <sz val="9"/>
        <color rgb="FF000000"/>
        <rFont val="Noto Sans"/>
        <family val="2"/>
      </rPr>
      <t xml:space="preserve">风口安装</t>
    </r>
    <r>
      <rPr>
        <sz val="9"/>
        <color rgb="FF000000"/>
        <rFont val="宋体"/>
        <family val="0"/>
        <charset val="134"/>
      </rPr>
      <t xml:space="preserve">(</t>
    </r>
    <r>
      <rPr>
        <sz val="9"/>
        <color rgb="FF000000"/>
        <rFont val="Noto Sans"/>
        <family val="2"/>
      </rPr>
      <t xml:space="preserve">百叶风口周长≤</t>
    </r>
    <r>
      <rPr>
        <sz val="9"/>
        <color rgb="FF000000"/>
        <rFont val="宋体"/>
        <family val="0"/>
        <charset val="134"/>
      </rPr>
      <t xml:space="preserve">900mm)</t>
    </r>
  </si>
  <si>
    <t xml:space="preserve">19.16</t>
  </si>
  <si>
    <t xml:space="preserve">40501048T</t>
  </si>
  <si>
    <r>
      <rPr>
        <sz val="9"/>
        <color rgb="FF000000"/>
        <rFont val="Noto Sans"/>
        <family val="2"/>
      </rPr>
      <t xml:space="preserve">井盖、井箅安装</t>
    </r>
    <r>
      <rPr>
        <sz val="9"/>
        <color rgb="FF000000"/>
        <rFont val="宋体"/>
        <family val="0"/>
        <charset val="134"/>
      </rPr>
      <t xml:space="preserve">(</t>
    </r>
    <r>
      <rPr>
        <sz val="9"/>
        <color rgb="FF000000"/>
        <rFont val="Noto Sans"/>
        <family val="2"/>
      </rPr>
      <t xml:space="preserve">钢纤维砼井盖井座 </t>
    </r>
    <r>
      <rPr>
        <sz val="9"/>
        <color rgb="FF000000"/>
        <rFont val="宋体"/>
        <family val="0"/>
        <charset val="134"/>
      </rPr>
      <t xml:space="preserve">Φ700)</t>
    </r>
  </si>
  <si>
    <r>
      <rPr>
        <sz val="10"/>
        <color rgb="FF000000"/>
        <rFont val="Noto Sans"/>
        <family val="2"/>
      </rPr>
      <t xml:space="preserve">第</t>
    </r>
    <r>
      <rPr>
        <sz val="10"/>
        <color rgb="FF000000"/>
        <rFont val="宋体"/>
        <family val="0"/>
        <charset val="134"/>
      </rPr>
      <t xml:space="preserve">6</t>
    </r>
    <r>
      <rPr>
        <sz val="10"/>
        <color rgb="FF000000"/>
        <rFont val="Noto Sans"/>
        <family val="2"/>
      </rPr>
      <t xml:space="preserve">页 共</t>
    </r>
    <r>
      <rPr>
        <sz val="10"/>
        <color rgb="FF000000"/>
        <rFont val="宋体"/>
        <family val="0"/>
        <charset val="134"/>
      </rPr>
      <t xml:space="preserve">6</t>
    </r>
    <r>
      <rPr>
        <sz val="10"/>
        <color rgb="FF000000"/>
        <rFont val="Noto Sans"/>
        <family val="2"/>
      </rPr>
      <t xml:space="preserve">页</t>
    </r>
  </si>
  <si>
    <t xml:space="preserve">19.17</t>
  </si>
  <si>
    <t xml:space="preserve">40501049T</t>
  </si>
  <si>
    <r>
      <rPr>
        <sz val="9"/>
        <color rgb="FF000000"/>
        <rFont val="Noto Sans"/>
        <family val="2"/>
      </rPr>
      <t xml:space="preserve">井盖、井箅安装</t>
    </r>
    <r>
      <rPr>
        <sz val="9"/>
        <color rgb="FF000000"/>
        <rFont val="宋体"/>
        <family val="0"/>
        <charset val="134"/>
      </rPr>
      <t xml:space="preserve">(</t>
    </r>
    <r>
      <rPr>
        <sz val="9"/>
        <color rgb="FF000000"/>
        <rFont val="Noto Sans"/>
        <family val="2"/>
      </rPr>
      <t xml:space="preserve">安全防坠网</t>
    </r>
    <r>
      <rPr>
        <sz val="9"/>
        <color rgb="FF000000"/>
        <rFont val="宋体"/>
        <family val="0"/>
        <charset val="134"/>
      </rPr>
      <t xml:space="preserve">)</t>
    </r>
  </si>
  <si>
    <t xml:space="preserve">19.18</t>
  </si>
  <si>
    <t xml:space="preserve">10101101</t>
  </si>
  <si>
    <r>
      <rPr>
        <sz val="9"/>
        <color rgb="FF000000"/>
        <rFont val="Noto Sans"/>
        <family val="2"/>
      </rPr>
      <t xml:space="preserve">回填工程</t>
    </r>
    <r>
      <rPr>
        <sz val="9"/>
        <color rgb="FF000000"/>
        <rFont val="宋体"/>
        <family val="0"/>
        <charset val="134"/>
      </rPr>
      <t xml:space="preserve">(</t>
    </r>
    <r>
      <rPr>
        <sz val="9"/>
        <color rgb="FF000000"/>
        <rFont val="Noto Sans"/>
        <family val="2"/>
      </rPr>
      <t xml:space="preserve">填土人工夯实 槽坑</t>
    </r>
    <r>
      <rPr>
        <sz val="9"/>
        <color rgb="FF000000"/>
        <rFont val="宋体"/>
        <family val="0"/>
        <charset val="134"/>
      </rPr>
      <t xml:space="preserve">)</t>
    </r>
  </si>
  <si>
    <t xml:space="preserve">19.19</t>
  </si>
  <si>
    <t xml:space="preserve">10111051</t>
  </si>
  <si>
    <r>
      <rPr>
        <sz val="9"/>
        <color rgb="FF000000"/>
        <rFont val="宋体"/>
        <family val="0"/>
        <charset val="134"/>
      </rPr>
      <t xml:space="preserve">(</t>
    </r>
    <r>
      <rPr>
        <sz val="9"/>
        <color rgb="FF000000"/>
        <rFont val="Noto Sans"/>
        <family val="2"/>
      </rPr>
      <t xml:space="preserve">广场砖地面</t>
    </r>
    <r>
      <rPr>
        <sz val="9"/>
        <color rgb="FF000000"/>
        <rFont val="宋体"/>
        <family val="0"/>
        <charset val="134"/>
      </rPr>
      <t xml:space="preserve">100mm×100mm </t>
    </r>
    <r>
      <rPr>
        <sz val="9"/>
        <color rgb="FF000000"/>
        <rFont val="Noto Sans"/>
        <family val="2"/>
      </rPr>
      <t xml:space="preserve">勾缝 水泥砂浆结合层</t>
    </r>
    <r>
      <rPr>
        <sz val="9"/>
        <color rgb="FF000000"/>
        <rFont val="宋体"/>
        <family val="0"/>
        <charset val="134"/>
      </rPr>
      <t xml:space="preserve">)</t>
    </r>
  </si>
  <si>
    <t xml:space="preserve">20</t>
  </si>
  <si>
    <t xml:space="preserve">040504001002</t>
  </si>
  <si>
    <t xml:space="preserve">砌筑井</t>
  </si>
  <si>
    <r>
      <rPr>
        <sz val="9"/>
        <color rgb="FF000000"/>
        <rFont val="宋体"/>
        <family val="0"/>
        <charset val="134"/>
      </rPr>
      <t xml:space="preserve">(1)C20
(2)M5</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底板</t>
    </r>
    <r>
      <rPr>
        <sz val="9"/>
        <color rgb="FF000000"/>
        <rFont val="宋体"/>
        <family val="0"/>
        <charset val="134"/>
      </rPr>
      <t xml:space="preserve">C20
(4)MU10</t>
    </r>
    <r>
      <rPr>
        <sz val="9"/>
        <color rgb="FF000000"/>
        <rFont val="Noto Sans"/>
        <family val="2"/>
      </rPr>
      <t xml:space="preserve">水泥砂浆标准砖切柱
</t>
    </r>
    <r>
      <rPr>
        <sz val="9"/>
        <color rgb="FF000000"/>
        <rFont val="宋体"/>
        <family val="0"/>
        <charset val="134"/>
      </rPr>
      <t xml:space="preserve">(5)</t>
    </r>
    <r>
      <rPr>
        <sz val="9"/>
        <color rgb="FF000000"/>
        <rFont val="Noto Sans"/>
        <family val="2"/>
      </rPr>
      <t xml:space="preserve">内壁</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粉刷
</t>
    </r>
    <r>
      <rPr>
        <sz val="9"/>
        <color rgb="FF000000"/>
        <rFont val="宋体"/>
        <family val="0"/>
        <charset val="134"/>
      </rPr>
      <t xml:space="preserve">(6)</t>
    </r>
    <r>
      <rPr>
        <sz val="9"/>
        <color rgb="FF000000"/>
        <rFont val="Noto Sans"/>
        <family val="2"/>
      </rPr>
      <t xml:space="preserve">钢纤维砼井盖</t>
    </r>
    <r>
      <rPr>
        <sz val="9"/>
        <color rgb="FF000000"/>
        <rFont val="宋体"/>
        <family val="0"/>
        <charset val="134"/>
      </rPr>
      <t xml:space="preserve">1200X800</t>
    </r>
  </si>
  <si>
    <t xml:space="preserve">20.1</t>
  </si>
  <si>
    <t xml:space="preserve">20.2</t>
  </si>
  <si>
    <t xml:space="preserve">20.3</t>
  </si>
  <si>
    <t xml:space="preserve">20.4</t>
  </si>
  <si>
    <t xml:space="preserve">20.5</t>
  </si>
  <si>
    <t xml:space="preserve">20.6</t>
  </si>
  <si>
    <t xml:space="preserve">10105001T</t>
  </si>
  <si>
    <r>
      <rPr>
        <sz val="9"/>
        <color rgb="FF000000"/>
        <rFont val="Noto Sans"/>
        <family val="2"/>
      </rPr>
      <t xml:space="preserve">基础</t>
    </r>
    <r>
      <rPr>
        <sz val="9"/>
        <color rgb="FF000000"/>
        <rFont val="宋体"/>
        <family val="0"/>
        <charset val="134"/>
      </rPr>
      <t xml:space="preserve">(C20</t>
    </r>
    <r>
      <rPr>
        <sz val="9"/>
        <color rgb="FF000000"/>
        <rFont val="Noto Sans"/>
        <family val="2"/>
      </rPr>
      <t xml:space="preserve">现拌普通混凝土 垫层</t>
    </r>
    <r>
      <rPr>
        <sz val="9"/>
        <color rgb="FF000000"/>
        <rFont val="宋体"/>
        <family val="0"/>
        <charset val="134"/>
      </rPr>
      <t xml:space="preserve">)</t>
    </r>
  </si>
  <si>
    <t xml:space="preserve">20.7</t>
  </si>
  <si>
    <t xml:space="preserve">10104001T</t>
  </si>
  <si>
    <r>
      <rPr>
        <sz val="9"/>
        <color rgb="FF000000"/>
        <rFont val="Noto Sans"/>
        <family val="2"/>
      </rPr>
      <t xml:space="preserve">实心砖墙</t>
    </r>
    <r>
      <rPr>
        <sz val="9"/>
        <color rgb="FF000000"/>
        <rFont val="宋体"/>
        <family val="0"/>
        <charset val="134"/>
      </rPr>
      <t xml:space="preserve">(</t>
    </r>
    <r>
      <rPr>
        <sz val="9"/>
        <color rgb="FF000000"/>
        <rFont val="Noto Sans"/>
        <family val="2"/>
      </rPr>
      <t xml:space="preserve">实心标准砖墙</t>
    </r>
    <r>
      <rPr>
        <sz val="9"/>
        <color rgb="FF000000"/>
        <rFont val="宋体"/>
        <family val="0"/>
        <charset val="134"/>
      </rPr>
      <t xml:space="preserve">)</t>
    </r>
  </si>
  <si>
    <t xml:space="preserve">20.8</t>
  </si>
  <si>
    <t xml:space="preserve">10111017T</t>
  </si>
  <si>
    <r>
      <rPr>
        <sz val="9"/>
        <color rgb="FF000000"/>
        <rFont val="Noto Sans"/>
        <family val="2"/>
      </rPr>
      <t xml:space="preserve">水泥砂浆楼地面面层</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t>
    </r>
  </si>
  <si>
    <t xml:space="preserve">20.9</t>
  </si>
  <si>
    <t xml:space="preserve">10105043T</t>
  </si>
  <si>
    <r>
      <rPr>
        <sz val="9"/>
        <color rgb="FF000000"/>
        <rFont val="Noto Sans"/>
        <family val="2"/>
      </rPr>
      <t xml:space="preserve">其他构件</t>
    </r>
    <r>
      <rPr>
        <sz val="9"/>
        <color rgb="FF000000"/>
        <rFont val="宋体"/>
        <family val="0"/>
        <charset val="134"/>
      </rPr>
      <t xml:space="preserve">(C20</t>
    </r>
    <r>
      <rPr>
        <sz val="9"/>
        <color rgb="FF000000"/>
        <rFont val="Noto Sans"/>
        <family val="2"/>
      </rPr>
      <t xml:space="preserve">预拌非泵送普通混凝土 扶手、压顶</t>
    </r>
    <r>
      <rPr>
        <sz val="9"/>
        <color rgb="FF000000"/>
        <rFont val="宋体"/>
        <family val="0"/>
        <charset val="134"/>
      </rPr>
      <t xml:space="preserve">)</t>
    </r>
  </si>
  <si>
    <t xml:space="preserve">20.10</t>
  </si>
  <si>
    <t xml:space="preserve">10117035</t>
  </si>
  <si>
    <r>
      <rPr>
        <sz val="9"/>
        <color rgb="FF000000"/>
        <rFont val="Noto Sans"/>
        <family val="2"/>
      </rPr>
      <t xml:space="preserve">现浇混凝土胶合板模板</t>
    </r>
    <r>
      <rPr>
        <sz val="9"/>
        <color rgb="FF000000"/>
        <rFont val="宋体"/>
        <family val="0"/>
        <charset val="134"/>
      </rPr>
      <t xml:space="preserve">(</t>
    </r>
    <r>
      <rPr>
        <sz val="9"/>
        <color rgb="FF000000"/>
        <rFont val="Noto Sans"/>
        <family val="2"/>
      </rPr>
      <t xml:space="preserve">基础 垫层</t>
    </r>
    <r>
      <rPr>
        <sz val="9"/>
        <color rgb="FF000000"/>
        <rFont val="宋体"/>
        <family val="0"/>
        <charset val="134"/>
      </rPr>
      <t xml:space="preserve">)</t>
    </r>
  </si>
  <si>
    <t xml:space="preserve">20.11</t>
  </si>
  <si>
    <t xml:space="preserve">10117051</t>
  </si>
  <si>
    <r>
      <rPr>
        <sz val="9"/>
        <color rgb="FF000000"/>
        <rFont val="Noto Sans"/>
        <family val="2"/>
      </rPr>
      <t xml:space="preserve">现浇混凝土胶合板模板</t>
    </r>
    <r>
      <rPr>
        <sz val="9"/>
        <color rgb="FF000000"/>
        <rFont val="宋体"/>
        <family val="0"/>
        <charset val="134"/>
      </rPr>
      <t xml:space="preserve">(</t>
    </r>
    <r>
      <rPr>
        <sz val="9"/>
        <color rgb="FF000000"/>
        <rFont val="Noto Sans"/>
        <family val="2"/>
      </rPr>
      <t xml:space="preserve">梁 圈梁</t>
    </r>
    <r>
      <rPr>
        <sz val="9"/>
        <color rgb="FF000000"/>
        <rFont val="宋体"/>
        <family val="0"/>
        <charset val="134"/>
      </rPr>
      <t xml:space="preserve">)</t>
    </r>
  </si>
  <si>
    <t xml:space="preserve">20.12</t>
  </si>
  <si>
    <t xml:space="preserve">20.13</t>
  </si>
  <si>
    <t xml:space="preserve">10112013T</t>
  </si>
  <si>
    <r>
      <rPr>
        <sz val="9"/>
        <color rgb="FF000000"/>
        <rFont val="Noto Sans"/>
        <family val="2"/>
      </rPr>
      <t xml:space="preserve">内墙面水泥砂浆找平抹灰</t>
    </r>
    <r>
      <rPr>
        <sz val="9"/>
        <color rgb="FF000000"/>
        <rFont val="宋体"/>
        <family val="0"/>
        <charset val="134"/>
      </rPr>
      <t xml:space="preserve">(</t>
    </r>
    <r>
      <rPr>
        <sz val="9"/>
        <color rgb="FF000000"/>
        <rFont val="Noto Sans"/>
        <family val="2"/>
      </rPr>
      <t xml:space="preserve">砖墙、混凝土墙 </t>
    </r>
    <r>
      <rPr>
        <sz val="9"/>
        <color rgb="FF000000"/>
        <rFont val="宋体"/>
        <family val="0"/>
        <charset val="134"/>
      </rPr>
      <t xml:space="preserve">9+5mm</t>
    </r>
    <r>
      <rPr>
        <sz val="9"/>
        <color rgb="FF000000"/>
        <rFont val="Noto Sans"/>
        <family val="2"/>
      </rPr>
      <t xml:space="preserve">厚</t>
    </r>
    <r>
      <rPr>
        <sz val="9"/>
        <color rgb="FF000000"/>
        <rFont val="宋体"/>
        <family val="0"/>
        <charset val="134"/>
      </rPr>
      <t xml:space="preserve">)</t>
    </r>
  </si>
  <si>
    <t xml:space="preserve">合       计</t>
  </si>
  <si>
    <t xml:space="preserve">总价措施项目清单与计价表</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1</t>
    </r>
    <r>
      <rPr>
        <sz val="10"/>
        <color rgb="FF000000"/>
        <rFont val="Noto Sans"/>
        <family val="2"/>
      </rPr>
      <t xml:space="preserve">页</t>
    </r>
  </si>
  <si>
    <t xml:space="preserve">项 目 名 称</t>
  </si>
  <si>
    <r>
      <rPr>
        <sz val="10"/>
        <color rgb="FF000000"/>
        <rFont val="Noto Sans"/>
        <family val="2"/>
      </rPr>
      <t xml:space="preserve">计 算 基 础
</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10"/>
        <color rgb="FF000000"/>
        <rFont val="Noto Sans"/>
        <family val="2"/>
      </rPr>
      <t xml:space="preserve">费    率</t>
    </r>
    <r>
      <rPr>
        <sz val="10"/>
        <color rgb="FF000000"/>
        <rFont val="宋体"/>
        <family val="0"/>
        <charset val="134"/>
      </rPr>
      <t xml:space="preserve">(%)</t>
    </r>
  </si>
  <si>
    <t xml:space="preserve">2.14</t>
  </si>
  <si>
    <t xml:space="preserve">0.44</t>
  </si>
  <si>
    <t xml:space="preserve">3.58</t>
  </si>
  <si>
    <t xml:space="preserve">0.35</t>
  </si>
  <si>
    <t xml:space="preserve">合    计</t>
  </si>
  <si>
    <t xml:space="preserve">单价措施项目清单与计价表</t>
  </si>
  <si>
    <t xml:space="preserve">分部分项工程量清单综合单价分析表</t>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t xml:space="preserve">项目名称及特征描述</t>
  </si>
  <si>
    <t xml:space="preserve">单位</t>
  </si>
  <si>
    <r>
      <rPr>
        <sz val="10"/>
        <color rgb="FF000000"/>
        <rFont val="Noto Sans"/>
        <family val="2"/>
      </rPr>
      <t xml:space="preserve">综合单价组成</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9"/>
        <color rgb="FF000000"/>
        <rFont val="Noto Sans"/>
        <family val="2"/>
      </rPr>
      <t xml:space="preserve">综合单价
</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人工费</t>
  </si>
  <si>
    <t xml:space="preserve">材料费</t>
  </si>
  <si>
    <t xml:space="preserve">其中：
设备费</t>
  </si>
  <si>
    <t xml:space="preserve">企业管理费</t>
  </si>
  <si>
    <t xml:space="preserve">利润</t>
  </si>
  <si>
    <t xml:space="preserve">规费</t>
  </si>
  <si>
    <t xml:space="preserve">税金</t>
  </si>
  <si>
    <r>
      <rPr>
        <sz val="9"/>
        <color rgb="FF000000"/>
        <rFont val="Noto Sans"/>
        <family val="2"/>
      </rPr>
      <t xml:space="preserve">组合型成套箱式变电站
</t>
    </r>
    <r>
      <rPr>
        <sz val="9"/>
        <color rgb="FF000000"/>
        <rFont val="宋体"/>
        <family val="0"/>
        <charset val="134"/>
      </rPr>
      <t xml:space="preserve">(1)</t>
    </r>
    <r>
      <rPr>
        <sz val="9"/>
        <color rgb="FF000000"/>
        <rFont val="Noto Sans"/>
        <family val="2"/>
      </rPr>
      <t xml:space="preserve">箱式变
</t>
    </r>
    <r>
      <rPr>
        <sz val="9"/>
        <color rgb="FF000000"/>
        <rFont val="宋体"/>
        <family val="0"/>
        <charset val="134"/>
      </rPr>
      <t xml:space="preserve">(2)</t>
    </r>
    <r>
      <rPr>
        <sz val="9"/>
        <color rgb="FF000000"/>
        <rFont val="Noto Sans"/>
        <family val="2"/>
      </rPr>
      <t xml:space="preserve">美式</t>
    </r>
    <r>
      <rPr>
        <sz val="9"/>
        <color rgb="FF000000"/>
        <rFont val="宋体"/>
        <family val="0"/>
        <charset val="134"/>
      </rPr>
      <t xml:space="preserve">,</t>
    </r>
    <r>
      <rPr>
        <sz val="9"/>
        <color rgb="FF000000"/>
        <rFont val="Noto Sans"/>
        <family val="2"/>
      </rPr>
      <t xml:space="preserve">硅钢片</t>
    </r>
    <r>
      <rPr>
        <sz val="9"/>
        <color rgb="FF000000"/>
        <rFont val="宋体"/>
        <family val="0"/>
        <charset val="134"/>
      </rPr>
      <t xml:space="preserve">,</t>
    </r>
    <r>
      <rPr>
        <sz val="9"/>
        <color rgb="FF000000"/>
        <rFont val="Noto Sans"/>
        <family val="2"/>
      </rPr>
      <t xml:space="preserve">普通
</t>
    </r>
    <r>
      <rPr>
        <sz val="9"/>
        <color rgb="FF000000"/>
        <rFont val="宋体"/>
        <family val="0"/>
        <charset val="134"/>
      </rPr>
      <t xml:space="preserve">(3)160kVA
(4)10kV</t>
    </r>
  </si>
  <si>
    <r>
      <rPr>
        <sz val="9"/>
        <color rgb="FF000000"/>
        <rFont val="Noto Sans"/>
        <family val="2"/>
      </rPr>
      <t xml:space="preserve">电力变压器系统
</t>
    </r>
    <r>
      <rPr>
        <sz val="9"/>
        <color rgb="FF000000"/>
        <rFont val="宋体"/>
        <family val="0"/>
        <charset val="134"/>
      </rPr>
      <t xml:space="preserve">(1)</t>
    </r>
    <r>
      <rPr>
        <sz val="9"/>
        <color rgb="FF000000"/>
        <rFont val="Noto Sans"/>
        <family val="2"/>
      </rPr>
      <t xml:space="preserve">变压器系统调试
</t>
    </r>
    <r>
      <rPr>
        <sz val="9"/>
        <color rgb="FF000000"/>
        <rFont val="宋体"/>
        <family val="0"/>
        <charset val="134"/>
      </rPr>
      <t xml:space="preserve">(2)160kVA</t>
    </r>
  </si>
  <si>
    <r>
      <rPr>
        <sz val="9"/>
        <color rgb="FF000000"/>
        <rFont val="Noto Sans"/>
        <family val="2"/>
      </rPr>
      <t xml:space="preserve">接地极
</t>
    </r>
    <r>
      <rPr>
        <sz val="9"/>
        <color rgb="FF000000"/>
        <rFont val="宋体"/>
        <family val="0"/>
        <charset val="134"/>
      </rPr>
      <t xml:space="preserve">(1)L50*5*2.5m
(2)</t>
    </r>
    <r>
      <rPr>
        <sz val="9"/>
        <color rgb="FF000000"/>
        <rFont val="Noto Sans"/>
        <family val="2"/>
      </rPr>
      <t xml:space="preserve">角钢
</t>
    </r>
    <r>
      <rPr>
        <sz val="9"/>
        <color rgb="FF000000"/>
        <rFont val="宋体"/>
        <family val="0"/>
        <charset val="134"/>
      </rPr>
      <t xml:space="preserve">(3)</t>
    </r>
    <r>
      <rPr>
        <sz val="9"/>
        <color rgb="FF000000"/>
        <rFont val="Noto Sans"/>
        <family val="2"/>
      </rPr>
      <t xml:space="preserve">接地角钢
</t>
    </r>
    <r>
      <rPr>
        <sz val="9"/>
        <color rgb="FF000000"/>
        <rFont val="宋体"/>
        <family val="0"/>
        <charset val="134"/>
      </rPr>
      <t xml:space="preserve">(4)</t>
    </r>
    <r>
      <rPr>
        <sz val="9"/>
        <color rgb="FF000000"/>
        <rFont val="Noto Sans"/>
        <family val="2"/>
      </rPr>
      <t xml:space="preserve">坚土</t>
    </r>
  </si>
  <si>
    <r>
      <rPr>
        <sz val="9"/>
        <color rgb="FF000000"/>
        <rFont val="Noto Sans"/>
        <family val="2"/>
      </rPr>
      <t xml:space="preserve">接地母线
</t>
    </r>
    <r>
      <rPr>
        <sz val="9"/>
        <color rgb="FF000000"/>
        <rFont val="宋体"/>
        <family val="0"/>
        <charset val="134"/>
      </rPr>
      <t xml:space="preserve">(1)-50*5
(2)</t>
    </r>
    <r>
      <rPr>
        <sz val="9"/>
        <color rgb="FF000000"/>
        <rFont val="Noto Sans"/>
        <family val="2"/>
      </rPr>
      <t xml:space="preserve">扁钢
</t>
    </r>
    <r>
      <rPr>
        <sz val="9"/>
        <color rgb="FF000000"/>
        <rFont val="宋体"/>
        <family val="0"/>
        <charset val="134"/>
      </rPr>
      <t xml:space="preserve">(3)</t>
    </r>
    <r>
      <rPr>
        <sz val="9"/>
        <color rgb="FF000000"/>
        <rFont val="Noto Sans"/>
        <family val="2"/>
      </rPr>
      <t xml:space="preserve">接地扁钢</t>
    </r>
  </si>
  <si>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宋体"/>
        <family val="0"/>
        <charset val="134"/>
      </rPr>
      <t xml:space="preserve">/</t>
    </r>
    <r>
      <rPr>
        <sz val="9"/>
        <color rgb="FF000000"/>
        <rFont val="Noto Sans"/>
        <family val="2"/>
      </rPr>
      <t xml:space="preserve">组</t>
    </r>
  </si>
  <si>
    <r>
      <rPr>
        <sz val="9"/>
        <color rgb="FF000000"/>
        <rFont val="Noto Sans"/>
        <family val="2"/>
      </rPr>
      <t xml:space="preserve">电力电缆头
</t>
    </r>
    <r>
      <rPr>
        <sz val="9"/>
        <color rgb="FF000000"/>
        <rFont val="宋体"/>
        <family val="0"/>
        <charset val="134"/>
      </rPr>
      <t xml:space="preserve">(1)3X70
(2)</t>
    </r>
    <r>
      <rPr>
        <sz val="9"/>
        <color rgb="FF000000"/>
        <rFont val="Noto Sans"/>
        <family val="2"/>
      </rPr>
      <t xml:space="preserve">高压电缆冷缩头
</t>
    </r>
    <r>
      <rPr>
        <sz val="9"/>
        <color rgb="FF000000"/>
        <rFont val="宋体"/>
        <family val="0"/>
        <charset val="134"/>
      </rPr>
      <t xml:space="preserve">(3)10kV
(4)</t>
    </r>
    <r>
      <rPr>
        <sz val="9"/>
        <color rgb="FF000000"/>
        <rFont val="Noto Sans"/>
        <family val="2"/>
      </rPr>
      <t xml:space="preserve">铜芯 户内冷缩</t>
    </r>
  </si>
  <si>
    <r>
      <rPr>
        <sz val="9"/>
        <color rgb="FF000000"/>
        <rFont val="Noto Sans"/>
        <family val="2"/>
      </rPr>
      <t xml:space="preserve">电力电缆头
</t>
    </r>
    <r>
      <rPr>
        <sz val="9"/>
        <color rgb="FF000000"/>
        <rFont val="宋体"/>
        <family val="0"/>
        <charset val="134"/>
      </rPr>
      <t xml:space="preserve">(1)3X70
(2)</t>
    </r>
    <r>
      <rPr>
        <sz val="9"/>
        <color rgb="FF000000"/>
        <rFont val="Noto Sans"/>
        <family val="2"/>
      </rPr>
      <t xml:space="preserve">高压电缆冷缩头
</t>
    </r>
    <r>
      <rPr>
        <sz val="9"/>
        <color rgb="FF000000"/>
        <rFont val="宋体"/>
        <family val="0"/>
        <charset val="134"/>
      </rPr>
      <t xml:space="preserve">(3)10kV
(4)</t>
    </r>
    <r>
      <rPr>
        <sz val="9"/>
        <color rgb="FF000000"/>
        <rFont val="Noto Sans"/>
        <family val="2"/>
      </rPr>
      <t xml:space="preserve">铜芯 户外冷缩</t>
    </r>
  </si>
  <si>
    <r>
      <rPr>
        <sz val="9"/>
        <color rgb="FF000000"/>
        <rFont val="Noto Sans"/>
        <family val="2"/>
      </rPr>
      <t xml:space="preserve">电力电缆
</t>
    </r>
    <r>
      <rPr>
        <sz val="9"/>
        <color rgb="FF000000"/>
        <rFont val="宋体"/>
        <family val="0"/>
        <charset val="134"/>
      </rPr>
      <t xml:space="preserve">(1)YJV22-10-3X70
(2)</t>
    </r>
    <r>
      <rPr>
        <sz val="9"/>
        <color rgb="FF000000"/>
        <rFont val="Noto Sans"/>
        <family val="2"/>
      </rPr>
      <t xml:space="preserve">铜芯
</t>
    </r>
    <r>
      <rPr>
        <sz val="9"/>
        <color rgb="FF000000"/>
        <rFont val="宋体"/>
        <family val="0"/>
        <charset val="134"/>
      </rPr>
      <t xml:space="preserve">(3)</t>
    </r>
    <r>
      <rPr>
        <sz val="9"/>
        <color rgb="FF000000"/>
        <rFont val="Noto Sans"/>
        <family val="2"/>
      </rPr>
      <t xml:space="preserve">电力电缆
</t>
    </r>
    <r>
      <rPr>
        <sz val="9"/>
        <color rgb="FF000000"/>
        <rFont val="宋体"/>
        <family val="0"/>
        <charset val="134"/>
      </rPr>
      <t xml:space="preserve">(4)10kV
(5)</t>
    </r>
    <r>
      <rPr>
        <sz val="9"/>
        <color rgb="FF000000"/>
        <rFont val="Noto Sans"/>
        <family val="2"/>
      </rPr>
      <t xml:space="preserve">沿排管敷设
</t>
    </r>
    <r>
      <rPr>
        <sz val="9"/>
        <color rgb="FF000000"/>
        <rFont val="宋体"/>
        <family val="0"/>
        <charset val="134"/>
      </rPr>
      <t xml:space="preserve">(6)</t>
    </r>
    <r>
      <rPr>
        <sz val="9"/>
        <color rgb="FF000000"/>
        <rFont val="Noto Sans"/>
        <family val="2"/>
      </rPr>
      <t xml:space="preserve">丘陵</t>
    </r>
  </si>
  <si>
    <r>
      <rPr>
        <sz val="9"/>
        <color rgb="FF000000"/>
        <rFont val="Noto Sans"/>
        <family val="2"/>
      </rPr>
      <t xml:space="preserve">电缆试验
</t>
    </r>
    <r>
      <rPr>
        <sz val="9"/>
        <color rgb="FF000000"/>
        <rFont val="宋体"/>
        <family val="0"/>
        <charset val="134"/>
      </rPr>
      <t xml:space="preserve">(1)</t>
    </r>
    <r>
      <rPr>
        <sz val="9"/>
        <color rgb="FF000000"/>
        <rFont val="Noto Sans"/>
        <family val="2"/>
      </rPr>
      <t xml:space="preserve">电缆试验
</t>
    </r>
    <r>
      <rPr>
        <sz val="9"/>
        <color rgb="FF000000"/>
        <rFont val="宋体"/>
        <family val="0"/>
        <charset val="134"/>
      </rPr>
      <t xml:space="preserve">(2)10kV</t>
    </r>
  </si>
  <si>
    <r>
      <rPr>
        <sz val="9"/>
        <color rgb="FF000000"/>
        <rFont val="Noto Sans"/>
        <family val="2"/>
      </rPr>
      <t xml:space="preserve">特殊项目测试与性能验收试验</t>
    </r>
    <r>
      <rPr>
        <sz val="9"/>
        <color rgb="FF000000"/>
        <rFont val="宋体"/>
        <family val="0"/>
        <charset val="134"/>
      </rPr>
      <t xml:space="preserve">(</t>
    </r>
    <r>
      <rPr>
        <sz val="9"/>
        <color rgb="FF000000"/>
        <rFont val="Noto Sans"/>
        <family val="2"/>
      </rPr>
      <t xml:space="preserve">电缆故障点测</t>
    </r>
  </si>
  <si>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试</t>
    </r>
    <r>
      <rPr>
        <sz val="9"/>
        <color rgb="FF000000"/>
        <rFont val="宋体"/>
        <family val="0"/>
        <charset val="134"/>
      </rPr>
      <t xml:space="preserve">)</t>
    </r>
  </si>
  <si>
    <r>
      <rPr>
        <sz val="9"/>
        <color rgb="FF000000"/>
        <rFont val="Noto Sans"/>
        <family val="2"/>
      </rPr>
      <t xml:space="preserve">防火堵泥
</t>
    </r>
    <r>
      <rPr>
        <sz val="9"/>
        <color rgb="FF000000"/>
        <rFont val="宋体"/>
        <family val="0"/>
        <charset val="134"/>
      </rPr>
      <t xml:space="preserve">(1)</t>
    </r>
    <r>
      <rPr>
        <sz val="9"/>
        <color rgb="FF000000"/>
        <rFont val="Noto Sans"/>
        <family val="2"/>
      </rPr>
      <t xml:space="preserve">防火堵泥</t>
    </r>
  </si>
  <si>
    <r>
      <rPr>
        <sz val="9"/>
        <color rgb="FF000000"/>
        <rFont val="Noto Sans"/>
        <family val="2"/>
      </rPr>
      <t xml:space="preserve">电力电缆头
</t>
    </r>
    <r>
      <rPr>
        <sz val="9"/>
        <color rgb="FF000000"/>
        <rFont val="宋体"/>
        <family val="0"/>
        <charset val="134"/>
      </rPr>
      <t xml:space="preserve">(1)3×70</t>
    </r>
    <r>
      <rPr>
        <sz val="9"/>
        <color rgb="FF000000"/>
        <rFont val="Noto Sans"/>
        <family val="2"/>
      </rPr>
      <t xml:space="preserve">，直通接头，冷缩，铜
</t>
    </r>
    <r>
      <rPr>
        <sz val="9"/>
        <color rgb="FF000000"/>
        <rFont val="宋体"/>
        <family val="0"/>
        <charset val="134"/>
      </rPr>
      <t xml:space="preserve">(2)10kV</t>
    </r>
    <r>
      <rPr>
        <sz val="9"/>
        <color rgb="FF000000"/>
        <rFont val="Noto Sans"/>
        <family val="2"/>
      </rPr>
      <t xml:space="preserve">电缆中间接头
</t>
    </r>
    <r>
      <rPr>
        <sz val="9"/>
        <color rgb="FF000000"/>
        <rFont val="宋体"/>
        <family val="0"/>
        <charset val="134"/>
      </rPr>
      <t xml:space="preserve">(3)10kV
(4)</t>
    </r>
    <r>
      <rPr>
        <sz val="9"/>
        <color rgb="FF000000"/>
        <rFont val="Noto Sans"/>
        <family val="2"/>
      </rPr>
      <t xml:space="preserve">铜</t>
    </r>
  </si>
  <si>
    <r>
      <rPr>
        <sz val="9"/>
        <color rgb="FF000000"/>
        <rFont val="Noto Sans"/>
        <family val="2"/>
      </rPr>
      <t xml:space="preserve">电杆组立
</t>
    </r>
    <r>
      <rPr>
        <sz val="9"/>
        <color rgb="FF000000"/>
        <rFont val="宋体"/>
        <family val="0"/>
        <charset val="134"/>
      </rPr>
      <t xml:space="preserve">(1)</t>
    </r>
    <r>
      <rPr>
        <sz val="9"/>
        <color rgb="FF000000"/>
        <rFont val="Noto Sans"/>
        <family val="2"/>
      </rPr>
      <t xml:space="preserve">砼
</t>
    </r>
    <r>
      <rPr>
        <sz val="9"/>
        <color rgb="FF000000"/>
        <rFont val="宋体"/>
        <family val="0"/>
        <charset val="134"/>
      </rPr>
      <t xml:space="preserve">(2)15m</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户外式
</t>
    </r>
    <r>
      <rPr>
        <sz val="9"/>
        <color rgb="FF000000"/>
        <rFont val="宋体"/>
        <family val="0"/>
        <charset val="134"/>
      </rPr>
      <t xml:space="preserve">(4)</t>
    </r>
    <r>
      <rPr>
        <sz val="9"/>
        <color rgb="FF000000"/>
        <rFont val="Noto Sans"/>
        <family val="2"/>
      </rPr>
      <t xml:space="preserve">丘陵
</t>
    </r>
    <r>
      <rPr>
        <sz val="9"/>
        <color rgb="FF000000"/>
        <rFont val="宋体"/>
        <family val="0"/>
        <charset val="134"/>
      </rPr>
      <t xml:space="preserve">(5)</t>
    </r>
    <r>
      <rPr>
        <sz val="9"/>
        <color rgb="FF000000"/>
        <rFont val="Noto Sans"/>
        <family val="2"/>
      </rPr>
      <t xml:space="preserve">水泥杆
</t>
    </r>
    <r>
      <rPr>
        <sz val="9"/>
        <color rgb="FF000000"/>
        <rFont val="宋体"/>
        <family val="0"/>
        <charset val="134"/>
      </rPr>
      <t xml:space="preserve">(6)</t>
    </r>
    <r>
      <rPr>
        <sz val="9"/>
        <color rgb="FF000000"/>
        <rFont val="Noto Sans"/>
        <family val="2"/>
      </rPr>
      <t xml:space="preserve">松砂石
</t>
    </r>
    <r>
      <rPr>
        <sz val="9"/>
        <color rgb="FF000000"/>
        <rFont val="宋体"/>
        <family val="0"/>
        <charset val="134"/>
      </rPr>
      <t xml:space="preserve">(7)400X800
(8)</t>
    </r>
    <r>
      <rPr>
        <sz val="9"/>
        <color rgb="FF000000"/>
        <rFont val="Noto Sans"/>
        <family val="2"/>
      </rPr>
      <t xml:space="preserve">单拉线</t>
    </r>
    <r>
      <rPr>
        <sz val="9"/>
        <color rgb="FF000000"/>
        <rFont val="宋体"/>
        <family val="0"/>
        <charset val="134"/>
      </rPr>
      <t xml:space="preserve">G-5
(9)</t>
    </r>
    <r>
      <rPr>
        <sz val="9"/>
        <color rgb="FF000000"/>
        <rFont val="Noto Sans"/>
        <family val="2"/>
      </rPr>
      <t xml:space="preserve">防腐封包</t>
    </r>
  </si>
  <si>
    <r>
      <rPr>
        <sz val="9"/>
        <color rgb="FF000000"/>
        <rFont val="Noto Sans"/>
        <family val="2"/>
      </rPr>
      <t xml:space="preserve">第</t>
    </r>
    <r>
      <rPr>
        <sz val="9"/>
        <color rgb="FF000000"/>
        <rFont val="宋体"/>
        <family val="0"/>
        <charset val="134"/>
      </rPr>
      <t xml:space="preserve">4</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基坑石方施工</t>
    </r>
    <r>
      <rPr>
        <sz val="9"/>
        <color rgb="FF000000"/>
        <rFont val="宋体"/>
        <family val="0"/>
        <charset val="134"/>
      </rPr>
      <t xml:space="preserve">(</t>
    </r>
    <r>
      <rPr>
        <sz val="9"/>
        <color rgb="FF000000"/>
        <rFont val="Noto Sans"/>
        <family val="2"/>
      </rPr>
      <t xml:space="preserve">松砂石 挖深≤</t>
    </r>
    <r>
      <rPr>
        <sz val="9"/>
        <color rgb="FF000000"/>
        <rFont val="宋体"/>
        <family val="0"/>
        <charset val="134"/>
      </rPr>
      <t xml:space="preserve">2m) </t>
    </r>
    <r>
      <rPr>
        <sz val="9"/>
        <color rgb="FF000000"/>
        <rFont val="Noto Sans"/>
        <family val="2"/>
      </rPr>
      <t xml:space="preserve">丘陵条件下施工</t>
    </r>
  </si>
  <si>
    <r>
      <rPr>
        <sz val="9"/>
        <color rgb="FF000000"/>
        <rFont val="Noto Sans"/>
        <family val="2"/>
      </rPr>
      <t xml:space="preserve">第</t>
    </r>
    <r>
      <rPr>
        <sz val="9"/>
        <color rgb="FF000000"/>
        <rFont val="宋体"/>
        <family val="0"/>
        <charset val="134"/>
      </rPr>
      <t xml:space="preserve">5</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杆上设备
</t>
    </r>
    <r>
      <rPr>
        <sz val="9"/>
        <color rgb="FF000000"/>
        <rFont val="宋体"/>
        <family val="0"/>
        <charset val="134"/>
      </rPr>
      <t xml:space="preserve">(1)10kV</t>
    </r>
    <r>
      <rPr>
        <sz val="9"/>
        <color rgb="FF000000"/>
        <rFont val="Noto Sans"/>
        <family val="2"/>
      </rPr>
      <t xml:space="preserve">三相隔离开关
</t>
    </r>
    <r>
      <rPr>
        <sz val="9"/>
        <color rgb="FF000000"/>
        <rFont val="宋体"/>
        <family val="0"/>
        <charset val="134"/>
      </rPr>
      <t xml:space="preserve">(2)630A</t>
    </r>
    <r>
      <rPr>
        <sz val="9"/>
        <color rgb="FF000000"/>
        <rFont val="Noto Sans"/>
        <family val="2"/>
      </rPr>
      <t xml:space="preserve">，</t>
    </r>
    <r>
      <rPr>
        <sz val="9"/>
        <color rgb="FF000000"/>
        <rFont val="宋体"/>
        <family val="0"/>
        <charset val="134"/>
      </rPr>
      <t xml:space="preserve">20kA</t>
    </r>
    <r>
      <rPr>
        <sz val="9"/>
        <color rgb="FF000000"/>
        <rFont val="Noto Sans"/>
        <family val="2"/>
      </rPr>
      <t xml:space="preserve">，手动双柱立开式，不接地
</t>
    </r>
    <r>
      <rPr>
        <sz val="9"/>
        <color rgb="FF000000"/>
        <rFont val="宋体"/>
        <family val="0"/>
        <charset val="134"/>
      </rPr>
      <t xml:space="preserve">(3)10kV</t>
    </r>
  </si>
  <si>
    <r>
      <rPr>
        <sz val="9"/>
        <color rgb="FF000000"/>
        <rFont val="Noto Sans"/>
        <family val="2"/>
      </rPr>
      <t xml:space="preserve">杆上设备
</t>
    </r>
    <r>
      <rPr>
        <sz val="9"/>
        <color rgb="FF000000"/>
        <rFont val="宋体"/>
        <family val="0"/>
        <charset val="134"/>
      </rPr>
      <t xml:space="preserve">(1)</t>
    </r>
    <r>
      <rPr>
        <sz val="9"/>
        <color rgb="FF000000"/>
        <rFont val="Noto Sans"/>
        <family val="2"/>
      </rPr>
      <t xml:space="preserve">交流避雷器
</t>
    </r>
    <r>
      <rPr>
        <sz val="9"/>
        <color rgb="FF000000"/>
        <rFont val="宋体"/>
        <family val="0"/>
        <charset val="134"/>
      </rPr>
      <t xml:space="preserve">(2)AC10kV,17kV,</t>
    </r>
    <r>
      <rPr>
        <sz val="9"/>
        <color rgb="FF000000"/>
        <rFont val="Noto Sans"/>
        <family val="2"/>
      </rPr>
      <t xml:space="preserve">硅橡胶</t>
    </r>
    <r>
      <rPr>
        <sz val="9"/>
        <color rgb="FF000000"/>
        <rFont val="宋体"/>
        <family val="0"/>
        <charset val="134"/>
      </rPr>
      <t xml:space="preserve">,50kV,</t>
    </r>
    <r>
      <rPr>
        <sz val="9"/>
        <color rgb="FF000000"/>
        <rFont val="Noto Sans"/>
        <family val="2"/>
      </rPr>
      <t xml:space="preserve">不带间隙（不带脱离器</t>
    </r>
    <r>
      <rPr>
        <sz val="9"/>
        <color rgb="FF000000"/>
        <rFont val="宋体"/>
        <family val="0"/>
        <charset val="134"/>
      </rPr>
      <t xml:space="preserve">,</t>
    </r>
    <r>
      <rPr>
        <sz val="9"/>
        <color rgb="FF000000"/>
        <rFont val="Noto Sans"/>
        <family val="2"/>
      </rPr>
      <t xml:space="preserve">不带接地验电装置）</t>
    </r>
  </si>
  <si>
    <r>
      <rPr>
        <sz val="9"/>
        <color rgb="FF000000"/>
        <rFont val="Noto Sans"/>
        <family val="2"/>
      </rPr>
      <t xml:space="preserve">杆上设备
</t>
    </r>
    <r>
      <rPr>
        <sz val="9"/>
        <color rgb="FF000000"/>
        <rFont val="宋体"/>
        <family val="0"/>
        <charset val="134"/>
      </rPr>
      <t xml:space="preserve">(1)</t>
    </r>
    <r>
      <rPr>
        <sz val="9"/>
        <color rgb="FF000000"/>
        <rFont val="Noto Sans"/>
        <family val="2"/>
      </rPr>
      <t xml:space="preserve">故障指示器
</t>
    </r>
    <r>
      <rPr>
        <sz val="9"/>
        <color rgb="FF000000"/>
        <rFont val="宋体"/>
        <family val="0"/>
        <charset val="134"/>
      </rPr>
      <t xml:space="preserve">(2)</t>
    </r>
    <r>
      <rPr>
        <sz val="9"/>
        <color rgb="FF000000"/>
        <rFont val="Noto Sans"/>
        <family val="2"/>
      </rPr>
      <t xml:space="preserve">普通型</t>
    </r>
  </si>
  <si>
    <r>
      <rPr>
        <sz val="9"/>
        <color rgb="FF000000"/>
        <rFont val="Noto Sans"/>
        <family val="2"/>
      </rPr>
      <t xml:space="preserve">导线架设
</t>
    </r>
    <r>
      <rPr>
        <sz val="9"/>
        <color rgb="FF000000"/>
        <rFont val="宋体"/>
        <family val="0"/>
        <charset val="134"/>
      </rPr>
      <t xml:space="preserve">(1)</t>
    </r>
    <r>
      <rPr>
        <sz val="9"/>
        <color rgb="FF000000"/>
        <rFont val="Noto Sans"/>
        <family val="2"/>
      </rPr>
      <t xml:space="preserve">丘陵
</t>
    </r>
    <r>
      <rPr>
        <sz val="9"/>
        <color rgb="FF000000"/>
        <rFont val="宋体"/>
        <family val="0"/>
        <charset val="134"/>
      </rPr>
      <t xml:space="preserve">(2)</t>
    </r>
    <r>
      <rPr>
        <sz val="9"/>
        <color rgb="FF000000"/>
        <rFont val="Noto Sans"/>
        <family val="2"/>
      </rPr>
      <t xml:space="preserve">架空绝缘导线
</t>
    </r>
    <r>
      <rPr>
        <sz val="9"/>
        <color rgb="FF000000"/>
        <rFont val="宋体"/>
        <family val="0"/>
        <charset val="134"/>
      </rPr>
      <t xml:space="preserve">(3)AC10kV</t>
    </r>
    <r>
      <rPr>
        <sz val="9"/>
        <color rgb="FF000000"/>
        <rFont val="Noto Sans"/>
        <family val="2"/>
      </rPr>
      <t xml:space="preserve">，</t>
    </r>
    <r>
      <rPr>
        <sz val="9"/>
        <color rgb="FF000000"/>
        <rFont val="宋体"/>
        <family val="0"/>
        <charset val="134"/>
      </rPr>
      <t xml:space="preserve">JKLYJ</t>
    </r>
    <r>
      <rPr>
        <sz val="9"/>
        <color rgb="FF000000"/>
        <rFont val="Noto Sans"/>
        <family val="2"/>
      </rPr>
      <t xml:space="preserve">，</t>
    </r>
    <r>
      <rPr>
        <sz val="9"/>
        <color rgb="FF000000"/>
        <rFont val="宋体"/>
        <family val="0"/>
        <charset val="134"/>
      </rPr>
      <t xml:space="preserve">95</t>
    </r>
  </si>
  <si>
    <r>
      <rPr>
        <sz val="9"/>
        <color rgb="FF000000"/>
        <rFont val="Noto Sans"/>
        <family val="2"/>
      </rPr>
      <t xml:space="preserve">第</t>
    </r>
    <r>
      <rPr>
        <sz val="9"/>
        <color rgb="FF000000"/>
        <rFont val="宋体"/>
        <family val="0"/>
        <charset val="134"/>
      </rPr>
      <t xml:space="preserve">6</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电缆沟、地沟、明暗沟（</t>
    </r>
    <r>
      <rPr>
        <sz val="9"/>
        <color rgb="FF000000"/>
        <rFont val="宋体"/>
        <family val="0"/>
        <charset val="134"/>
      </rPr>
      <t xml:space="preserve">N1*2</t>
    </r>
    <r>
      <rPr>
        <sz val="9"/>
        <color rgb="FF000000"/>
        <rFont val="Noto Sans"/>
        <family val="2"/>
      </rPr>
      <t xml:space="preserve">）
</t>
    </r>
    <r>
      <rPr>
        <sz val="9"/>
        <color rgb="FF000000"/>
        <rFont val="宋体"/>
        <family val="0"/>
        <charset val="134"/>
      </rPr>
      <t xml:space="preserve">(1)</t>
    </r>
    <r>
      <rPr>
        <sz val="9"/>
        <color rgb="FF000000"/>
        <rFont val="Noto Sans"/>
        <family val="2"/>
      </rPr>
      <t xml:space="preserve">坚土
</t>
    </r>
    <r>
      <rPr>
        <sz val="9"/>
        <color rgb="FF000000"/>
        <rFont val="宋体"/>
        <family val="0"/>
        <charset val="134"/>
      </rPr>
      <t xml:space="preserve">(2)C15
(3)C20</t>
    </r>
  </si>
  <si>
    <r>
      <rPr>
        <sz val="9"/>
        <color rgb="FF000000"/>
        <rFont val="Noto Sans"/>
        <family val="2"/>
      </rPr>
      <t xml:space="preserve">第</t>
    </r>
    <r>
      <rPr>
        <sz val="9"/>
        <color rgb="FF000000"/>
        <rFont val="宋体"/>
        <family val="0"/>
        <charset val="134"/>
      </rPr>
      <t xml:space="preserve">7</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设备基础（组合变基础）
</t>
    </r>
    <r>
      <rPr>
        <sz val="9"/>
        <color rgb="FF000000"/>
        <rFont val="宋体"/>
        <family val="0"/>
        <charset val="134"/>
      </rPr>
      <t xml:space="preserve">(1)</t>
    </r>
    <r>
      <rPr>
        <sz val="9"/>
        <color rgb="FF000000"/>
        <rFont val="Noto Sans"/>
        <family val="2"/>
      </rPr>
      <t xml:space="preserve">现场拌制
</t>
    </r>
    <r>
      <rPr>
        <sz val="9"/>
        <color rgb="FF000000"/>
        <rFont val="宋体"/>
        <family val="0"/>
        <charset val="134"/>
      </rPr>
      <t xml:space="preserve">(2)C20</t>
    </r>
  </si>
  <si>
    <r>
      <rPr>
        <sz val="9"/>
        <color rgb="FF000000"/>
        <rFont val="Noto Sans"/>
        <family val="2"/>
      </rPr>
      <t xml:space="preserve">第</t>
    </r>
    <r>
      <rPr>
        <sz val="9"/>
        <color rgb="FF000000"/>
        <rFont val="宋体"/>
        <family val="0"/>
        <charset val="134"/>
      </rPr>
      <t xml:space="preserve">8</t>
    </r>
    <r>
      <rPr>
        <sz val="9"/>
        <color rgb="FF000000"/>
        <rFont val="Noto Sans"/>
        <family val="2"/>
      </rPr>
      <t xml:space="preserve">页 共</t>
    </r>
    <r>
      <rPr>
        <sz val="9"/>
        <color rgb="FF000000"/>
        <rFont val="宋体"/>
        <family val="0"/>
        <charset val="134"/>
      </rPr>
      <t xml:space="preserve">8</t>
    </r>
    <r>
      <rPr>
        <sz val="9"/>
        <color rgb="FF000000"/>
        <rFont val="Noto Sans"/>
        <family val="2"/>
      </rPr>
      <t xml:space="preserve">页</t>
    </r>
  </si>
  <si>
    <r>
      <rPr>
        <sz val="9"/>
        <color rgb="FF000000"/>
        <rFont val="Noto Sans"/>
        <family val="2"/>
      </rPr>
      <t xml:space="preserve">砌筑井
</t>
    </r>
    <r>
      <rPr>
        <sz val="9"/>
        <color rgb="FF000000"/>
        <rFont val="宋体"/>
        <family val="0"/>
        <charset val="134"/>
      </rPr>
      <t xml:space="preserve">(1)C20
(2)M5</t>
    </r>
    <r>
      <rPr>
        <sz val="9"/>
        <color rgb="FF000000"/>
        <rFont val="Noto Sans"/>
        <family val="2"/>
      </rPr>
      <t xml:space="preserve">水泥砂浆
</t>
    </r>
    <r>
      <rPr>
        <sz val="9"/>
        <color rgb="FF000000"/>
        <rFont val="宋体"/>
        <family val="0"/>
        <charset val="134"/>
      </rPr>
      <t xml:space="preserve">(3)</t>
    </r>
    <r>
      <rPr>
        <sz val="9"/>
        <color rgb="FF000000"/>
        <rFont val="Noto Sans"/>
        <family val="2"/>
      </rPr>
      <t xml:space="preserve">底板</t>
    </r>
    <r>
      <rPr>
        <sz val="9"/>
        <color rgb="FF000000"/>
        <rFont val="宋体"/>
        <family val="0"/>
        <charset val="134"/>
      </rPr>
      <t xml:space="preserve">C20
(4)MU10</t>
    </r>
    <r>
      <rPr>
        <sz val="9"/>
        <color rgb="FF000000"/>
        <rFont val="Noto Sans"/>
        <family val="2"/>
      </rPr>
      <t xml:space="preserve">水泥砂浆标准砖切柱
</t>
    </r>
    <r>
      <rPr>
        <sz val="9"/>
        <color rgb="FF000000"/>
        <rFont val="宋体"/>
        <family val="0"/>
        <charset val="134"/>
      </rPr>
      <t xml:space="preserve">(5)</t>
    </r>
    <r>
      <rPr>
        <sz val="9"/>
        <color rgb="FF000000"/>
        <rFont val="Noto Sans"/>
        <family val="2"/>
      </rPr>
      <t xml:space="preserve">内壁</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粉刷
</t>
    </r>
    <r>
      <rPr>
        <sz val="9"/>
        <color rgb="FF000000"/>
        <rFont val="宋体"/>
        <family val="0"/>
        <charset val="134"/>
      </rPr>
      <t xml:space="preserve">(6)</t>
    </r>
    <r>
      <rPr>
        <sz val="9"/>
        <color rgb="FF000000"/>
        <rFont val="Noto Sans"/>
        <family val="2"/>
      </rPr>
      <t xml:space="preserve">钢纤维砼井盖</t>
    </r>
    <r>
      <rPr>
        <sz val="9"/>
        <color rgb="FF000000"/>
        <rFont val="宋体"/>
        <family val="0"/>
        <charset val="134"/>
      </rPr>
      <t xml:space="preserve">1200X800</t>
    </r>
  </si>
  <si>
    <t xml:space="preserve">主要材料设备项目与价格表</t>
  </si>
  <si>
    <t xml:space="preserve">工料机编码</t>
  </si>
  <si>
    <t xml:space="preserve">工料机名称</t>
  </si>
  <si>
    <t xml:space="preserve">规格、型号等特殊要求</t>
  </si>
  <si>
    <t xml:space="preserve">数量</t>
  </si>
  <si>
    <t xml:space="preserve">单价</t>
  </si>
  <si>
    <t xml:space="preserve">材料</t>
  </si>
  <si>
    <t xml:space="preserve">设备</t>
  </si>
  <si>
    <t xml:space="preserve">人工、材料设备、机械汇总表</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人工</t>
  </si>
  <si>
    <t xml:space="preserve">00010040</t>
  </si>
  <si>
    <t xml:space="preserve">定额人工费</t>
  </si>
  <si>
    <t xml:space="preserve">01030001</t>
  </si>
  <si>
    <t xml:space="preserve">镀锌铁丝</t>
  </si>
  <si>
    <t xml:space="preserve">综合</t>
  </si>
  <si>
    <t xml:space="preserve">01030110</t>
  </si>
  <si>
    <t xml:space="preserve">16#</t>
  </si>
  <si>
    <t xml:space="preserve">01030140</t>
  </si>
  <si>
    <t xml:space="preserve">22#</t>
  </si>
  <si>
    <t xml:space="preserve">01050030</t>
  </si>
  <si>
    <t xml:space="preserve">钢丝绳</t>
  </si>
  <si>
    <t xml:space="preserve">Φ14.1-15</t>
  </si>
  <si>
    <t xml:space="preserve">01090050</t>
  </si>
  <si>
    <t xml:space="preserve">镀锌圆钢</t>
  </si>
  <si>
    <r>
      <rPr>
        <sz val="9"/>
        <color rgb="FF000000"/>
        <rFont val="宋体"/>
        <family val="0"/>
        <charset val="134"/>
      </rPr>
      <t xml:space="preserve">Φ10</t>
    </r>
    <r>
      <rPr>
        <sz val="9"/>
        <color rgb="FF000000"/>
        <rFont val="Noto Sans"/>
        <family val="2"/>
      </rPr>
      <t xml:space="preserve">～</t>
    </r>
    <r>
      <rPr>
        <sz val="9"/>
        <color rgb="FF000000"/>
        <rFont val="宋体"/>
        <family val="0"/>
        <charset val="134"/>
      </rPr>
      <t xml:space="preserve">25</t>
    </r>
  </si>
  <si>
    <t xml:space="preserve">01090110</t>
  </si>
  <si>
    <t xml:space="preserve">圆钢</t>
  </si>
  <si>
    <t xml:space="preserve">01090290</t>
  </si>
  <si>
    <t xml:space="preserve">Ф10</t>
  </si>
  <si>
    <t xml:space="preserve">Ф8</t>
  </si>
  <si>
    <t xml:space="preserve">01090300</t>
  </si>
  <si>
    <t xml:space="preserve">Ф12</t>
  </si>
  <si>
    <t xml:space="preserve">01090320</t>
  </si>
  <si>
    <t xml:space="preserve">Ф16</t>
  </si>
  <si>
    <t xml:space="preserve">01130010</t>
  </si>
  <si>
    <t xml:space="preserve">扁钢</t>
  </si>
  <si>
    <t xml:space="preserve">01130060</t>
  </si>
  <si>
    <r>
      <rPr>
        <sz val="9"/>
        <color rgb="FF000000"/>
        <rFont val="宋体"/>
        <family val="0"/>
        <charset val="134"/>
      </rPr>
      <t xml:space="preserve">59</t>
    </r>
    <r>
      <rPr>
        <sz val="9"/>
        <color rgb="FF000000"/>
        <rFont val="Noto Sans"/>
        <family val="2"/>
      </rPr>
      <t xml:space="preserve">以内</t>
    </r>
  </si>
  <si>
    <t xml:space="preserve">01130190</t>
  </si>
  <si>
    <t xml:space="preserve">镀锌扁钢</t>
  </si>
  <si>
    <t xml:space="preserve">01130230</t>
  </si>
  <si>
    <t xml:space="preserve">40×4</t>
  </si>
  <si>
    <t xml:space="preserve">01210010</t>
  </si>
  <si>
    <t xml:space="preserve">角钢</t>
  </si>
  <si>
    <t xml:space="preserve">01470020</t>
  </si>
  <si>
    <t xml:space="preserve">铝绑线</t>
  </si>
  <si>
    <t xml:space="preserve">Φ3.2</t>
  </si>
  <si>
    <t xml:space="preserve">01530010</t>
  </si>
  <si>
    <t xml:space="preserve">封铅</t>
  </si>
  <si>
    <r>
      <rPr>
        <sz val="9"/>
        <color rgb="FF000000"/>
        <rFont val="Noto Sans"/>
        <family val="2"/>
      </rPr>
      <t xml:space="preserve">含铅</t>
    </r>
    <r>
      <rPr>
        <sz val="9"/>
        <color rgb="FF000000"/>
        <rFont val="宋体"/>
        <family val="0"/>
        <charset val="134"/>
      </rPr>
      <t xml:space="preserve">65% </t>
    </r>
    <r>
      <rPr>
        <sz val="9"/>
        <color rgb="FF000000"/>
        <rFont val="Noto Sans"/>
        <family val="2"/>
      </rPr>
      <t xml:space="preserve">锡</t>
    </r>
    <r>
      <rPr>
        <sz val="9"/>
        <color rgb="FF000000"/>
        <rFont val="宋体"/>
        <family val="0"/>
        <charset val="134"/>
      </rPr>
      <t xml:space="preserve">35%</t>
    </r>
  </si>
  <si>
    <t xml:space="preserve">01610250</t>
  </si>
  <si>
    <t xml:space="preserve">02070240</t>
  </si>
  <si>
    <t xml:space="preserve">橡胶垫</t>
  </si>
  <si>
    <t xml:space="preserve">δ2</t>
  </si>
  <si>
    <t xml:space="preserve">02090050</t>
  </si>
  <si>
    <t xml:space="preserve">塑料薄膜</t>
  </si>
  <si>
    <t xml:space="preserve">21</t>
  </si>
  <si>
    <t xml:space="preserve">02130150</t>
  </si>
  <si>
    <t xml:space="preserve">塑料警示带</t>
  </si>
  <si>
    <t xml:space="preserve">22</t>
  </si>
  <si>
    <t xml:space="preserve">02270001</t>
  </si>
  <si>
    <t xml:space="preserve">白布</t>
  </si>
  <si>
    <t xml:space="preserve">23</t>
  </si>
  <si>
    <t xml:space="preserve">02270060</t>
  </si>
  <si>
    <t xml:space="preserve">清洁棉布</t>
  </si>
  <si>
    <t xml:space="preserve">24</t>
  </si>
  <si>
    <t xml:space="preserve">02270100</t>
  </si>
  <si>
    <t xml:space="preserve">土工布</t>
  </si>
  <si>
    <t xml:space="preserve">25</t>
  </si>
  <si>
    <t xml:space="preserve">02270260</t>
  </si>
  <si>
    <t xml:space="preserve">棉纱</t>
  </si>
  <si>
    <t xml:space="preserve">26</t>
  </si>
  <si>
    <t xml:space="preserve">02270270</t>
  </si>
  <si>
    <t xml:space="preserve">棉纱头</t>
  </si>
  <si>
    <t xml:space="preserve">27</t>
  </si>
  <si>
    <t xml:space="preserve">02330010</t>
  </si>
  <si>
    <t xml:space="preserve">草袋</t>
  </si>
  <si>
    <t xml:space="preserve">28</t>
  </si>
  <si>
    <t xml:space="preserve">03010550</t>
  </si>
  <si>
    <t xml:space="preserve">圆钉</t>
  </si>
  <si>
    <t xml:space="preserve">29</t>
  </si>
  <si>
    <t xml:space="preserve">03012300</t>
  </si>
  <si>
    <t xml:space="preserve">不锈钢膨胀螺栓</t>
  </si>
  <si>
    <t xml:space="preserve">30</t>
  </si>
  <si>
    <t xml:space="preserve">03012900</t>
  </si>
  <si>
    <t xml:space="preserve">带帽六角螺栓</t>
  </si>
  <si>
    <r>
      <rPr>
        <sz val="9"/>
        <color rgb="FF000000"/>
        <rFont val="宋体"/>
        <family val="0"/>
        <charset val="134"/>
      </rPr>
      <t xml:space="preserve">M2</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t>
    </r>
    <r>
      <rPr>
        <sz val="9"/>
        <color rgb="FF000000"/>
        <rFont val="宋体"/>
        <family val="0"/>
        <charset val="134"/>
      </rPr>
      <t xml:space="preserve">20</t>
    </r>
  </si>
  <si>
    <t xml:space="preserve">31</t>
  </si>
  <si>
    <t xml:space="preserve">03015460</t>
  </si>
  <si>
    <t xml:space="preserve">膨胀螺栓</t>
  </si>
  <si>
    <t xml:space="preserve">M10</t>
  </si>
  <si>
    <t xml:space="preserve">32</t>
  </si>
  <si>
    <t xml:space="preserve">03016350</t>
  </si>
  <si>
    <t xml:space="preserve">镀锌六角螺栓带螺母</t>
  </si>
  <si>
    <r>
      <rPr>
        <sz val="9"/>
        <color rgb="FF000000"/>
        <rFont val="宋体"/>
        <family val="0"/>
        <charset val="134"/>
      </rPr>
      <t xml:space="preserve">2</t>
    </r>
    <r>
      <rPr>
        <sz val="9"/>
        <color rgb="FF000000"/>
        <rFont val="Noto Sans"/>
        <family val="2"/>
      </rPr>
      <t xml:space="preserve">平垫</t>
    </r>
    <r>
      <rPr>
        <sz val="9"/>
        <color rgb="FF000000"/>
        <rFont val="宋体"/>
        <family val="0"/>
        <charset val="134"/>
      </rPr>
      <t xml:space="preserve">1</t>
    </r>
    <r>
      <rPr>
        <sz val="9"/>
        <color rgb="FF000000"/>
        <rFont val="Noto Sans"/>
        <family val="2"/>
      </rPr>
      <t xml:space="preserve">弹垫 </t>
    </r>
    <r>
      <rPr>
        <sz val="9"/>
        <color rgb="FF000000"/>
        <rFont val="宋体"/>
        <family val="0"/>
        <charset val="134"/>
      </rPr>
      <t xml:space="preserve">M10×100</t>
    </r>
    <r>
      <rPr>
        <sz val="9"/>
        <color rgb="FF000000"/>
        <rFont val="Noto Sans"/>
        <family val="2"/>
      </rPr>
      <t xml:space="preserve">以内</t>
    </r>
  </si>
  <si>
    <t xml:space="preserve">33</t>
  </si>
  <si>
    <t xml:space="preserve">03130280</t>
  </si>
  <si>
    <t xml:space="preserve">焊锡丝</t>
  </si>
  <si>
    <t xml:space="preserve">34</t>
  </si>
  <si>
    <t xml:space="preserve">03130340</t>
  </si>
  <si>
    <t xml:space="preserve">电焊条</t>
  </si>
  <si>
    <r>
      <rPr>
        <sz val="9"/>
        <color rgb="FF000000"/>
        <rFont val="Noto Sans"/>
        <family val="2"/>
      </rPr>
      <t xml:space="preserve">结</t>
    </r>
    <r>
      <rPr>
        <sz val="9"/>
        <color rgb="FF000000"/>
        <rFont val="宋体"/>
        <family val="0"/>
        <charset val="134"/>
      </rPr>
      <t xml:space="preserve">422</t>
    </r>
  </si>
  <si>
    <t xml:space="preserve">35</t>
  </si>
  <si>
    <t xml:space="preserve">03130370</t>
  </si>
  <si>
    <r>
      <rPr>
        <sz val="9"/>
        <color rgb="FF000000"/>
        <rFont val="Noto Sans"/>
        <family val="2"/>
      </rPr>
      <t xml:space="preserve">结</t>
    </r>
    <r>
      <rPr>
        <sz val="9"/>
        <color rgb="FF000000"/>
        <rFont val="宋体"/>
        <family val="0"/>
        <charset val="134"/>
      </rPr>
      <t xml:space="preserve">422Φ3.2</t>
    </r>
  </si>
  <si>
    <t xml:space="preserve">36</t>
  </si>
  <si>
    <t xml:space="preserve">03130650</t>
  </si>
  <si>
    <t xml:space="preserve">焊锡膏</t>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37</t>
  </si>
  <si>
    <t xml:space="preserve">03130850</t>
  </si>
  <si>
    <t xml:space="preserve">冲击钻头</t>
  </si>
  <si>
    <t xml:space="preserve">Φ12</t>
  </si>
  <si>
    <t xml:space="preserve">38</t>
  </si>
  <si>
    <t xml:space="preserve">03130970</t>
  </si>
  <si>
    <t xml:space="preserve">合金钢钻头</t>
  </si>
  <si>
    <t xml:space="preserve">Φ10</t>
  </si>
  <si>
    <t xml:space="preserve">39</t>
  </si>
  <si>
    <t xml:space="preserve">03131110</t>
  </si>
  <si>
    <t xml:space="preserve">锯条</t>
  </si>
  <si>
    <t xml:space="preserve">40</t>
  </si>
  <si>
    <t xml:space="preserve">03131120</t>
  </si>
  <si>
    <t xml:space="preserve">钢锯条</t>
  </si>
  <si>
    <t xml:space="preserve">41</t>
  </si>
  <si>
    <t xml:space="preserve">03131490</t>
  </si>
  <si>
    <t xml:space="preserve">铁砂布</t>
  </si>
  <si>
    <t xml:space="preserve">0#-2#</t>
  </si>
  <si>
    <t xml:space="preserve">张</t>
  </si>
  <si>
    <t xml:space="preserve">42</t>
  </si>
  <si>
    <t xml:space="preserve">03131590</t>
  </si>
  <si>
    <t xml:space="preserve">低碳钢焊条</t>
  </si>
  <si>
    <t xml:space="preserve">43</t>
  </si>
  <si>
    <t xml:space="preserve">03131600</t>
  </si>
  <si>
    <r>
      <rPr>
        <sz val="9"/>
        <color rgb="FF000000"/>
        <rFont val="宋体"/>
        <family val="0"/>
        <charset val="134"/>
      </rPr>
      <t xml:space="preserve">J422 </t>
    </r>
    <r>
      <rPr>
        <sz val="9"/>
        <color rgb="FF000000"/>
        <rFont val="Noto Sans"/>
        <family val="2"/>
      </rPr>
      <t xml:space="preserve">综合</t>
    </r>
  </si>
  <si>
    <t xml:space="preserve">44</t>
  </si>
  <si>
    <t xml:space="preserve">03131970</t>
  </si>
  <si>
    <t xml:space="preserve">低合金钢焊条</t>
  </si>
  <si>
    <r>
      <rPr>
        <sz val="9"/>
        <color rgb="FF000000"/>
        <rFont val="宋体"/>
        <family val="0"/>
        <charset val="134"/>
      </rPr>
      <t xml:space="preserve">E43</t>
    </r>
    <r>
      <rPr>
        <sz val="9"/>
        <color rgb="FF000000"/>
        <rFont val="Noto Sans"/>
        <family val="2"/>
      </rPr>
      <t xml:space="preserve">系列</t>
    </r>
  </si>
  <si>
    <t xml:space="preserve">45</t>
  </si>
  <si>
    <t xml:space="preserve">03210610</t>
  </si>
  <si>
    <t xml:space="preserve">零星卡具</t>
  </si>
  <si>
    <t xml:space="preserve">46</t>
  </si>
  <si>
    <t xml:space="preserve">03210660</t>
  </si>
  <si>
    <t xml:space="preserve">平垫铁</t>
  </si>
  <si>
    <t xml:space="preserve">47</t>
  </si>
  <si>
    <t xml:space="preserve">04010001</t>
  </si>
  <si>
    <t xml:space="preserve">水泥</t>
  </si>
  <si>
    <t xml:space="preserve">32.5</t>
  </si>
  <si>
    <t xml:space="preserve">48</t>
  </si>
  <si>
    <t xml:space="preserve">04010050</t>
  </si>
  <si>
    <t xml:space="preserve">袋装水泥</t>
  </si>
  <si>
    <t xml:space="preserve">49</t>
  </si>
  <si>
    <t xml:space="preserve">04010170</t>
  </si>
  <si>
    <t xml:space="preserve">散装水泥</t>
  </si>
  <si>
    <t xml:space="preserve">42.5</t>
  </si>
  <si>
    <t xml:space="preserve">50</t>
  </si>
  <si>
    <t xml:space="preserve">04030120</t>
  </si>
  <si>
    <r>
      <rPr>
        <sz val="9"/>
        <color rgb="FF000000"/>
        <rFont val="Noto Sans"/>
        <family val="2"/>
      </rPr>
      <t xml:space="preserve">中</t>
    </r>
    <r>
      <rPr>
        <sz val="9"/>
        <color rgb="FF000000"/>
        <rFont val="宋体"/>
        <family val="0"/>
        <charset val="134"/>
      </rPr>
      <t xml:space="preserve">(</t>
    </r>
    <r>
      <rPr>
        <sz val="9"/>
        <color rgb="FF000000"/>
        <rFont val="Noto Sans"/>
        <family val="2"/>
      </rPr>
      <t xml:space="preserve">细</t>
    </r>
    <r>
      <rPr>
        <sz val="9"/>
        <color rgb="FF000000"/>
        <rFont val="宋体"/>
        <family val="0"/>
        <charset val="134"/>
      </rPr>
      <t xml:space="preserve">)</t>
    </r>
    <r>
      <rPr>
        <sz val="9"/>
        <color rgb="FF000000"/>
        <rFont val="Noto Sans"/>
        <family val="2"/>
      </rPr>
      <t xml:space="preserve">砂</t>
    </r>
  </si>
  <si>
    <r>
      <rPr>
        <sz val="9"/>
        <color rgb="FF000000"/>
        <rFont val="Noto Sans"/>
        <family val="2"/>
      </rPr>
      <t xml:space="preserve">损耗</t>
    </r>
    <r>
      <rPr>
        <sz val="9"/>
        <color rgb="FF000000"/>
        <rFont val="宋体"/>
        <family val="0"/>
        <charset val="134"/>
      </rPr>
      <t xml:space="preserve">2%+</t>
    </r>
    <r>
      <rPr>
        <sz val="9"/>
        <color rgb="FF000000"/>
        <rFont val="Noto Sans"/>
        <family val="2"/>
      </rPr>
      <t xml:space="preserve">膨胀</t>
    </r>
    <r>
      <rPr>
        <sz val="9"/>
        <color rgb="FF000000"/>
        <rFont val="宋体"/>
        <family val="0"/>
        <charset val="134"/>
      </rPr>
      <t xml:space="preserve">1.18</t>
    </r>
  </si>
  <si>
    <t xml:space="preserve">51</t>
  </si>
  <si>
    <t xml:space="preserve">04030140</t>
  </si>
  <si>
    <t xml:space="preserve">中砂</t>
  </si>
  <si>
    <t xml:space="preserve">52</t>
  </si>
  <si>
    <t xml:space="preserve">04030150</t>
  </si>
  <si>
    <r>
      <rPr>
        <sz val="9"/>
        <color rgb="FF000000"/>
        <rFont val="Noto Sans"/>
        <family val="2"/>
      </rPr>
      <t xml:space="preserve">中</t>
    </r>
    <r>
      <rPr>
        <sz val="9"/>
        <color rgb="FF000000"/>
        <rFont val="宋体"/>
        <family val="0"/>
        <charset val="134"/>
      </rPr>
      <t xml:space="preserve">(</t>
    </r>
    <r>
      <rPr>
        <sz val="9"/>
        <color rgb="FF000000"/>
        <rFont val="Noto Sans"/>
        <family val="2"/>
      </rPr>
      <t xml:space="preserve">粗</t>
    </r>
    <r>
      <rPr>
        <sz val="9"/>
        <color rgb="FF000000"/>
        <rFont val="宋体"/>
        <family val="0"/>
        <charset val="134"/>
      </rPr>
      <t xml:space="preserve">)</t>
    </r>
    <r>
      <rPr>
        <sz val="9"/>
        <color rgb="FF000000"/>
        <rFont val="Noto Sans"/>
        <family val="2"/>
      </rPr>
      <t xml:space="preserve">砂</t>
    </r>
  </si>
  <si>
    <t xml:space="preserve">53</t>
  </si>
  <si>
    <t xml:space="preserve">04030200</t>
  </si>
  <si>
    <t xml:space="preserve">天然中砂</t>
  </si>
  <si>
    <t xml:space="preserve">54</t>
  </si>
  <si>
    <t xml:space="preserve">04030230</t>
  </si>
  <si>
    <t xml:space="preserve">净干砂（机制砂）</t>
  </si>
  <si>
    <t xml:space="preserve">55</t>
  </si>
  <si>
    <t xml:space="preserve">04050240</t>
  </si>
  <si>
    <t xml:space="preserve">碎石</t>
  </si>
  <si>
    <t xml:space="preserve">Φ5-31.5</t>
  </si>
  <si>
    <t xml:space="preserve">56</t>
  </si>
  <si>
    <t xml:space="preserve">04090020</t>
  </si>
  <si>
    <t xml:space="preserve">粉煤灰</t>
  </si>
  <si>
    <t xml:space="preserve">Ⅰ级</t>
  </si>
  <si>
    <t xml:space="preserve">57</t>
  </si>
  <si>
    <t xml:space="preserve">04090030</t>
  </si>
  <si>
    <t xml:space="preserve">Ⅱ级</t>
  </si>
  <si>
    <t xml:space="preserve">58</t>
  </si>
  <si>
    <t xml:space="preserve">04090360</t>
  </si>
  <si>
    <t xml:space="preserve">粘土膏</t>
  </si>
  <si>
    <t xml:space="preserve">59</t>
  </si>
  <si>
    <t xml:space="preserve">04130540</t>
  </si>
  <si>
    <t xml:space="preserve">烧结煤矸石普通砖</t>
  </si>
  <si>
    <t xml:space="preserve">240×115×53</t>
  </si>
  <si>
    <t xml:space="preserve">60</t>
  </si>
  <si>
    <t xml:space="preserve">04130720</t>
  </si>
  <si>
    <t xml:space="preserve">水泥实心砖</t>
  </si>
  <si>
    <t xml:space="preserve">240×115×53 MU10</t>
  </si>
  <si>
    <t xml:space="preserve">61</t>
  </si>
  <si>
    <t xml:space="preserve">04270120</t>
  </si>
  <si>
    <t xml:space="preserve">混凝土预制块</t>
  </si>
  <si>
    <t xml:space="preserve">62</t>
  </si>
  <si>
    <t xml:space="preserve">05030210</t>
  </si>
  <si>
    <t xml:space="preserve">杉木锯材</t>
  </si>
  <si>
    <t xml:space="preserve">63</t>
  </si>
  <si>
    <t xml:space="preserve">05030220</t>
  </si>
  <si>
    <t xml:space="preserve">松木锯材</t>
  </si>
  <si>
    <t xml:space="preserve">64</t>
  </si>
  <si>
    <t xml:space="preserve">05030650</t>
  </si>
  <si>
    <t xml:space="preserve">板枋材</t>
  </si>
  <si>
    <t xml:space="preserve">65</t>
  </si>
  <si>
    <t xml:space="preserve">05030710</t>
  </si>
  <si>
    <t xml:space="preserve">模板木材</t>
  </si>
  <si>
    <t xml:space="preserve">66</t>
  </si>
  <si>
    <t xml:space="preserve">05050050</t>
  </si>
  <si>
    <t xml:space="preserve">胶合板</t>
  </si>
  <si>
    <r>
      <rPr>
        <sz val="9"/>
        <color rgb="FF000000"/>
        <rFont val="宋体"/>
        <family val="0"/>
        <charset val="134"/>
      </rPr>
      <t xml:space="preserve">13</t>
    </r>
    <r>
      <rPr>
        <sz val="9"/>
        <color rgb="FF000000"/>
        <rFont val="Noto Sans"/>
        <family val="2"/>
      </rPr>
      <t xml:space="preserve">厚</t>
    </r>
  </si>
  <si>
    <t xml:space="preserve">67</t>
  </si>
  <si>
    <t xml:space="preserve">05050090</t>
  </si>
  <si>
    <t xml:space="preserve">胶木板</t>
  </si>
  <si>
    <t xml:space="preserve">68</t>
  </si>
  <si>
    <t xml:space="preserve">05250020</t>
  </si>
  <si>
    <t xml:space="preserve">木桩</t>
  </si>
  <si>
    <t xml:space="preserve">69</t>
  </si>
  <si>
    <t xml:space="preserve">05350080</t>
  </si>
  <si>
    <t xml:space="preserve">竹桩</t>
  </si>
  <si>
    <t xml:space="preserve">70</t>
  </si>
  <si>
    <t xml:space="preserve">13010001</t>
  </si>
  <si>
    <t xml:space="preserve">调和漆</t>
  </si>
  <si>
    <t xml:space="preserve">71</t>
  </si>
  <si>
    <t xml:space="preserve">13010150</t>
  </si>
  <si>
    <t xml:space="preserve">酚醛磁漆</t>
  </si>
  <si>
    <t xml:space="preserve">72</t>
  </si>
  <si>
    <t xml:space="preserve">13010160</t>
  </si>
  <si>
    <t xml:space="preserve">酚醛调和漆</t>
  </si>
  <si>
    <t xml:space="preserve">73</t>
  </si>
  <si>
    <t xml:space="preserve">13010370</t>
  </si>
  <si>
    <t xml:space="preserve">沥青清漆</t>
  </si>
  <si>
    <t xml:space="preserve">74</t>
  </si>
  <si>
    <t xml:space="preserve">13030290</t>
  </si>
  <si>
    <t xml:space="preserve">沥青漆</t>
  </si>
  <si>
    <t xml:space="preserve">75</t>
  </si>
  <si>
    <t xml:space="preserve">13050001</t>
  </si>
  <si>
    <t xml:space="preserve">防火涂料</t>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76</t>
  </si>
  <si>
    <t xml:space="preserve">13050060</t>
  </si>
  <si>
    <t xml:space="preserve">防锈漆</t>
  </si>
  <si>
    <t xml:space="preserve">C53-1</t>
  </si>
  <si>
    <t xml:space="preserve">77</t>
  </si>
  <si>
    <t xml:space="preserve">13050070</t>
  </si>
  <si>
    <t xml:space="preserve">红丹</t>
  </si>
  <si>
    <t xml:space="preserve">78</t>
  </si>
  <si>
    <t xml:space="preserve">13050100</t>
  </si>
  <si>
    <t xml:space="preserve">醇酸防锈漆</t>
  </si>
  <si>
    <t xml:space="preserve">79</t>
  </si>
  <si>
    <t xml:space="preserve">13050220</t>
  </si>
  <si>
    <t xml:space="preserve">沥青绝缘漆</t>
  </si>
  <si>
    <t xml:space="preserve">80</t>
  </si>
  <si>
    <t xml:space="preserve">14030060</t>
  </si>
  <si>
    <t xml:space="preserve">汽油</t>
  </si>
  <si>
    <t xml:space="preserve">92#</t>
  </si>
  <si>
    <t xml:space="preserve">81</t>
  </si>
  <si>
    <t xml:space="preserve">14030080</t>
  </si>
  <si>
    <t xml:space="preserve">100#</t>
  </si>
  <si>
    <t xml:space="preserve">82</t>
  </si>
  <si>
    <t xml:space="preserve">14050020</t>
  </si>
  <si>
    <t xml:space="preserve">溶剂油</t>
  </si>
  <si>
    <t xml:space="preserve">83</t>
  </si>
  <si>
    <t xml:space="preserve">14090010</t>
  </si>
  <si>
    <t xml:space="preserve">电力复合酯</t>
  </si>
  <si>
    <t xml:space="preserve">84</t>
  </si>
  <si>
    <t xml:space="preserve">14330001</t>
  </si>
  <si>
    <t xml:space="preserve">丙酮</t>
  </si>
  <si>
    <t xml:space="preserve">85</t>
  </si>
  <si>
    <t xml:space="preserve">14330190</t>
  </si>
  <si>
    <t xml:space="preserve">硬脂酸</t>
  </si>
  <si>
    <t xml:space="preserve">一级</t>
  </si>
  <si>
    <t xml:space="preserve">㎏</t>
  </si>
  <si>
    <t xml:space="preserve">86</t>
  </si>
  <si>
    <t xml:space="preserve">14350570</t>
  </si>
  <si>
    <t xml:space="preserve">脱模剂</t>
  </si>
  <si>
    <t xml:space="preserve">87</t>
  </si>
  <si>
    <t xml:space="preserve">14350880</t>
  </si>
  <si>
    <t xml:space="preserve">金属清洗剂</t>
  </si>
  <si>
    <t xml:space="preserve">88</t>
  </si>
  <si>
    <t xml:space="preserve">14351100</t>
  </si>
  <si>
    <t xml:space="preserve">减水剂</t>
  </si>
  <si>
    <t xml:space="preserve">WR-S</t>
  </si>
  <si>
    <t xml:space="preserve">89</t>
  </si>
  <si>
    <t xml:space="preserve">14351140</t>
  </si>
  <si>
    <t xml:space="preserve">砂浆时间调节剂</t>
  </si>
  <si>
    <t xml:space="preserve">MPR</t>
  </si>
  <si>
    <t xml:space="preserve">90</t>
  </si>
  <si>
    <t xml:space="preserve">14351150</t>
  </si>
  <si>
    <t xml:space="preserve">砂浆性能调节剂</t>
  </si>
  <si>
    <t xml:space="preserve">MPW</t>
  </si>
  <si>
    <t xml:space="preserve">91</t>
  </si>
  <si>
    <t xml:space="preserve">17250010</t>
  </si>
  <si>
    <t xml:space="preserve">塑料管</t>
  </si>
  <si>
    <t xml:space="preserve">92</t>
  </si>
  <si>
    <t xml:space="preserve">17251830</t>
  </si>
  <si>
    <r>
      <rPr>
        <sz val="9"/>
        <color rgb="FF000000"/>
        <rFont val="宋体"/>
        <family val="0"/>
        <charset val="134"/>
      </rPr>
      <t xml:space="preserve">HDPE</t>
    </r>
    <r>
      <rPr>
        <sz val="9"/>
        <color rgb="FF000000"/>
        <rFont val="Noto Sans"/>
        <family val="2"/>
      </rPr>
      <t xml:space="preserve">缠绕管</t>
    </r>
  </si>
  <si>
    <t xml:space="preserve">DN110</t>
  </si>
  <si>
    <t xml:space="preserve">93</t>
  </si>
  <si>
    <t xml:space="preserve">22410001</t>
  </si>
  <si>
    <t xml:space="preserve">94</t>
  </si>
  <si>
    <t xml:space="preserve">27060040</t>
  </si>
  <si>
    <r>
      <rPr>
        <sz val="9"/>
        <color rgb="FF000000"/>
        <rFont val="Noto Sans"/>
        <family val="2"/>
      </rPr>
      <t xml:space="preserve">接地极（板）制作与安装</t>
    </r>
    <r>
      <rPr>
        <sz val="9"/>
        <color rgb="FF000000"/>
        <rFont val="宋体"/>
        <family val="0"/>
        <charset val="134"/>
      </rPr>
      <t xml:space="preserve">(</t>
    </r>
    <r>
      <rPr>
        <sz val="9"/>
        <color rgb="FF000000"/>
        <rFont val="Noto Sans"/>
        <family val="2"/>
      </rPr>
      <t xml:space="preserve">角钢接地极</t>
    </r>
  </si>
  <si>
    <r>
      <rPr>
        <sz val="9"/>
        <color rgb="FF000000"/>
        <rFont val="Noto Sans"/>
        <family val="2"/>
      </rPr>
      <t xml:space="preserve">坚土</t>
    </r>
    <r>
      <rPr>
        <sz val="9"/>
        <color rgb="FF000000"/>
        <rFont val="宋体"/>
        <family val="0"/>
        <charset val="134"/>
      </rPr>
      <t xml:space="preserve">)L50*5*2.5m</t>
    </r>
  </si>
  <si>
    <t xml:space="preserve">95</t>
  </si>
  <si>
    <t xml:space="preserve">27060130</t>
  </si>
  <si>
    <t xml:space="preserve">96</t>
  </si>
  <si>
    <t xml:space="preserve">27090001</t>
  </si>
  <si>
    <r>
      <rPr>
        <sz val="9"/>
        <color rgb="FF000000"/>
        <rFont val="Noto Sans"/>
        <family val="2"/>
      </rPr>
      <t xml:space="preserve">绝缘子安装</t>
    </r>
    <r>
      <rPr>
        <sz val="9"/>
        <color rgb="FF000000"/>
        <rFont val="宋体"/>
        <family val="0"/>
        <charset val="134"/>
      </rPr>
      <t xml:space="preserve">(</t>
    </r>
    <r>
      <rPr>
        <sz val="9"/>
        <color rgb="FF000000"/>
        <rFont val="Noto Sans"/>
        <family val="2"/>
      </rPr>
      <t xml:space="preserve">普通绝缘子</t>
    </r>
    <r>
      <rPr>
        <sz val="9"/>
        <color rgb="FF000000"/>
        <rFont val="宋体"/>
        <family val="0"/>
        <charset val="134"/>
      </rPr>
      <t xml:space="preserve">)R5ET105L,125,283,360</t>
    </r>
    <r>
      <rPr>
        <sz val="9"/>
        <color rgb="FF000000"/>
        <rFont val="Noto Sans"/>
        <family val="2"/>
      </rPr>
      <t xml:space="preserve">，中压</t>
    </r>
  </si>
  <si>
    <t xml:space="preserve">97</t>
  </si>
  <si>
    <r>
      <rPr>
        <sz val="9"/>
        <color rgb="FF000000"/>
        <rFont val="Noto Sans"/>
        <family val="2"/>
      </rPr>
      <t xml:space="preserve">绝缘子安装</t>
    </r>
    <r>
      <rPr>
        <sz val="9"/>
        <color rgb="FF000000"/>
        <rFont val="宋体"/>
        <family val="0"/>
        <charset val="134"/>
      </rPr>
      <t xml:space="preserve">(</t>
    </r>
    <r>
      <rPr>
        <sz val="9"/>
        <color rgb="FF000000"/>
        <rFont val="Noto Sans"/>
        <family val="2"/>
      </rPr>
      <t xml:space="preserve">耐张绝缘子</t>
    </r>
    <r>
      <rPr>
        <sz val="9"/>
        <color rgb="FF000000"/>
        <rFont val="宋体"/>
        <family val="0"/>
        <charset val="134"/>
      </rPr>
      <t xml:space="preserve">)</t>
    </r>
    <r>
      <rPr>
        <sz val="9"/>
        <color rgb="FF000000"/>
        <rFont val="Noto Sans"/>
        <family val="2"/>
      </rPr>
      <t xml:space="preserve">金组</t>
    </r>
    <r>
      <rPr>
        <sz val="9"/>
        <color rgb="FF000000"/>
        <rFont val="宋体"/>
        <family val="0"/>
        <charset val="134"/>
      </rPr>
      <t xml:space="preserve">-48</t>
    </r>
  </si>
  <si>
    <t xml:space="preserve">98</t>
  </si>
  <si>
    <t xml:space="preserve">27170040</t>
  </si>
  <si>
    <t xml:space="preserve">自粘性橡胶带</t>
  </si>
  <si>
    <t xml:space="preserve">25×20000</t>
  </si>
  <si>
    <t xml:space="preserve">99</t>
  </si>
  <si>
    <t xml:space="preserve">27170170</t>
  </si>
  <si>
    <t xml:space="preserve">自粘性塑料带</t>
  </si>
  <si>
    <t xml:space="preserve">20×20000</t>
  </si>
  <si>
    <t xml:space="preserve">100</t>
  </si>
  <si>
    <t xml:space="preserve">27170180</t>
  </si>
  <si>
    <t xml:space="preserve">电气绝缘胶带</t>
  </si>
  <si>
    <t xml:space="preserve">18mm×10m×0.13mm</t>
  </si>
  <si>
    <t xml:space="preserve">101</t>
  </si>
  <si>
    <t xml:space="preserve">27170190</t>
  </si>
  <si>
    <t xml:space="preserve">黄腊带</t>
  </si>
  <si>
    <t xml:space="preserve">20mm×10m</t>
  </si>
  <si>
    <t xml:space="preserve">102</t>
  </si>
  <si>
    <t xml:space="preserve">28030370</t>
  </si>
  <si>
    <r>
      <rPr>
        <sz val="9"/>
        <color rgb="FF000000"/>
        <rFont val="Noto Sans"/>
        <family val="2"/>
      </rPr>
      <t xml:space="preserve">绝缘铝绞线架设</t>
    </r>
    <r>
      <rPr>
        <sz val="9"/>
        <color rgb="FF000000"/>
        <rFont val="宋体"/>
        <family val="0"/>
        <charset val="134"/>
      </rPr>
      <t xml:space="preserve">(</t>
    </r>
    <r>
      <rPr>
        <sz val="9"/>
        <color rgb="FF000000"/>
        <rFont val="Noto Sans"/>
        <family val="2"/>
      </rPr>
      <t xml:space="preserve">截面≤</t>
    </r>
    <r>
      <rPr>
        <sz val="9"/>
        <color rgb="FF000000"/>
        <rFont val="宋体"/>
        <family val="0"/>
        <charset val="134"/>
      </rPr>
      <t xml:space="preserve">95mm2)AC10kV</t>
    </r>
    <r>
      <rPr>
        <sz val="9"/>
        <color rgb="FF000000"/>
        <rFont val="Noto Sans"/>
        <family val="2"/>
      </rPr>
      <t xml:space="preserve">，</t>
    </r>
    <r>
      <rPr>
        <sz val="9"/>
        <color rgb="FF000000"/>
        <rFont val="宋体"/>
        <family val="0"/>
        <charset val="134"/>
      </rPr>
      <t xml:space="preserve">JKLYJ</t>
    </r>
    <r>
      <rPr>
        <sz val="9"/>
        <color rgb="FF000000"/>
        <rFont val="Noto Sans"/>
        <family val="2"/>
      </rPr>
      <t xml:space="preserve">，</t>
    </r>
    <r>
      <rPr>
        <sz val="9"/>
        <color rgb="FF000000"/>
        <rFont val="宋体"/>
        <family val="0"/>
        <charset val="134"/>
      </rPr>
      <t xml:space="preserve">95</t>
    </r>
  </si>
  <si>
    <t xml:space="preserve">103</t>
  </si>
  <si>
    <t xml:space="preserve">28031960</t>
  </si>
  <si>
    <t xml:space="preserve">铜芯聚氯乙烯绝缘电线</t>
  </si>
  <si>
    <t xml:space="preserve">BV-4</t>
  </si>
  <si>
    <t xml:space="preserve">104</t>
  </si>
  <si>
    <t xml:space="preserve">28032120</t>
  </si>
  <si>
    <t xml:space="preserve">铜芯橡皮绝缘电线</t>
  </si>
  <si>
    <t xml:space="preserve">BX-2.5</t>
  </si>
  <si>
    <t xml:space="preserve">105</t>
  </si>
  <si>
    <t xml:space="preserve">29061830</t>
  </si>
  <si>
    <t xml:space="preserve">106</t>
  </si>
  <si>
    <t xml:space="preserve">29070590</t>
  </si>
  <si>
    <r>
      <rPr>
        <sz val="9"/>
        <color rgb="FF000000"/>
        <rFont val="宋体"/>
        <family val="0"/>
        <charset val="134"/>
      </rPr>
      <t xml:space="preserve">10kV</t>
    </r>
    <r>
      <rPr>
        <sz val="9"/>
        <color rgb="FF000000"/>
        <rFont val="Noto Sans"/>
        <family val="2"/>
      </rPr>
      <t xml:space="preserve">以下电缆中间头安装</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70</t>
    </r>
    <r>
      <rPr>
        <sz val="9"/>
        <color rgb="FF000000"/>
        <rFont val="Noto Sans"/>
        <family val="2"/>
      </rPr>
      <t xml:space="preserve">，直通接头，冷缩，铜</t>
    </r>
  </si>
  <si>
    <t xml:space="preserve">107</t>
  </si>
  <si>
    <t xml:space="preserve">29070600</t>
  </si>
  <si>
    <r>
      <rPr>
        <sz val="9"/>
        <color rgb="FF000000"/>
        <rFont val="宋体"/>
        <family val="0"/>
        <charset val="134"/>
      </rPr>
      <t xml:space="preserve">10kV</t>
    </r>
    <r>
      <rPr>
        <sz val="9"/>
        <color rgb="FF000000"/>
        <rFont val="Noto Sans"/>
        <family val="2"/>
      </rPr>
      <t xml:space="preserve">以下室外电缆终端头安装</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X70</t>
    </r>
  </si>
  <si>
    <r>
      <rPr>
        <sz val="10"/>
        <color rgb="FF000000"/>
        <rFont val="Noto Sans"/>
        <family val="2"/>
      </rPr>
      <t xml:space="preserve">第</t>
    </r>
    <r>
      <rPr>
        <sz val="10"/>
        <color rgb="FF000000"/>
        <rFont val="宋体"/>
        <family val="0"/>
        <charset val="134"/>
      </rPr>
      <t xml:space="preserve">4</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108</t>
  </si>
  <si>
    <r>
      <rPr>
        <sz val="9"/>
        <color rgb="FF000000"/>
        <rFont val="宋体"/>
        <family val="0"/>
        <charset val="134"/>
      </rPr>
      <t xml:space="preserve">10kV</t>
    </r>
    <r>
      <rPr>
        <sz val="9"/>
        <color rgb="FF000000"/>
        <rFont val="Noto Sans"/>
        <family val="2"/>
      </rPr>
      <t xml:space="preserve">以下室内电缆终端头安</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3X70</t>
    </r>
  </si>
  <si>
    <t xml:space="preserve">109</t>
  </si>
  <si>
    <t xml:space="preserve">29090350</t>
  </si>
  <si>
    <t xml:space="preserve">铜接线端子</t>
  </si>
  <si>
    <t xml:space="preserve">DT-70</t>
  </si>
  <si>
    <t xml:space="preserve">110</t>
  </si>
  <si>
    <t xml:space="preserve">29190250</t>
  </si>
  <si>
    <r>
      <rPr>
        <sz val="9"/>
        <color rgb="FF000000"/>
        <rFont val="Noto Sans"/>
        <family val="2"/>
      </rPr>
      <t xml:space="preserve">混凝土杆组立</t>
    </r>
    <r>
      <rPr>
        <sz val="9"/>
        <color rgb="FF000000"/>
        <rFont val="宋体"/>
        <family val="0"/>
        <charset val="134"/>
      </rPr>
      <t xml:space="preserve">(</t>
    </r>
    <r>
      <rPr>
        <sz val="9"/>
        <color rgb="FF000000"/>
        <rFont val="Noto Sans"/>
        <family val="2"/>
      </rPr>
      <t xml:space="preserve">混凝土</t>
    </r>
  </si>
  <si>
    <r>
      <rPr>
        <sz val="9"/>
        <color rgb="FF000000"/>
        <rFont val="Noto Sans"/>
        <family val="2"/>
      </rPr>
      <t xml:space="preserve">分段式单基重量≤</t>
    </r>
    <r>
      <rPr>
        <sz val="9"/>
        <color rgb="FF000000"/>
        <rFont val="宋体"/>
        <family val="0"/>
        <charset val="134"/>
      </rPr>
      <t xml:space="preserve">2.5t)</t>
    </r>
    <r>
      <rPr>
        <sz val="9"/>
        <color rgb="FF000000"/>
        <rFont val="Noto Sans"/>
        <family val="2"/>
      </rPr>
      <t xml:space="preserve">非预应力，法兰组装杆，</t>
    </r>
    <r>
      <rPr>
        <sz val="9"/>
        <color rgb="FF000000"/>
        <rFont val="宋体"/>
        <family val="0"/>
        <charset val="134"/>
      </rPr>
      <t xml:space="preserve">15m</t>
    </r>
    <r>
      <rPr>
        <sz val="9"/>
        <color rgb="FF000000"/>
        <rFont val="Noto Sans"/>
        <family val="2"/>
      </rPr>
      <t xml:space="preserve">，</t>
    </r>
    <r>
      <rPr>
        <sz val="9"/>
        <color rgb="FF000000"/>
        <rFont val="宋体"/>
        <family val="0"/>
        <charset val="134"/>
      </rPr>
      <t xml:space="preserve">190mm</t>
    </r>
    <r>
      <rPr>
        <sz val="9"/>
        <color rgb="FF000000"/>
        <rFont val="Noto Sans"/>
        <family val="2"/>
      </rPr>
      <t xml:space="preserve">，</t>
    </r>
    <r>
      <rPr>
        <sz val="9"/>
        <color rgb="FF000000"/>
        <rFont val="宋体"/>
        <family val="0"/>
        <charset val="134"/>
      </rPr>
      <t xml:space="preserve">M</t>
    </r>
  </si>
  <si>
    <t xml:space="preserve">111</t>
  </si>
  <si>
    <t xml:space="preserve">29210300</t>
  </si>
  <si>
    <t xml:space="preserve">预制基础</t>
  </si>
  <si>
    <t xml:space="preserve">112</t>
  </si>
  <si>
    <t xml:space="preserve">29250020</t>
  </si>
  <si>
    <t xml:space="preserve">镀锌电缆吊挂</t>
  </si>
  <si>
    <t xml:space="preserve">3.0×50</t>
  </si>
  <si>
    <t xml:space="preserve">113</t>
  </si>
  <si>
    <t xml:space="preserve">29250090</t>
  </si>
  <si>
    <t xml:space="preserve">镀锌电缆卡子</t>
  </si>
  <si>
    <t xml:space="preserve">2×35</t>
  </si>
  <si>
    <t xml:space="preserve">114</t>
  </si>
  <si>
    <t xml:space="preserve">29250540</t>
  </si>
  <si>
    <r>
      <rPr>
        <sz val="9"/>
        <color rgb="FF000000"/>
        <rFont val="Noto Sans"/>
        <family val="2"/>
      </rPr>
      <t xml:space="preserve">拉线制作与安装</t>
    </r>
    <r>
      <rPr>
        <sz val="9"/>
        <color rgb="FF000000"/>
        <rFont val="宋体"/>
        <family val="0"/>
        <charset val="134"/>
      </rPr>
      <t xml:space="preserve">(</t>
    </r>
    <r>
      <rPr>
        <sz val="9"/>
        <color rgb="FF000000"/>
        <rFont val="Noto Sans"/>
        <family val="2"/>
      </rPr>
      <t xml:space="preserve">普通拉线</t>
    </r>
  </si>
  <si>
    <r>
      <rPr>
        <sz val="9"/>
        <color rgb="FF000000"/>
        <rFont val="Noto Sans"/>
        <family val="2"/>
      </rPr>
      <t xml:space="preserve">截面≤</t>
    </r>
    <r>
      <rPr>
        <sz val="9"/>
        <color rgb="FF000000"/>
        <rFont val="宋体"/>
        <family val="0"/>
        <charset val="134"/>
      </rPr>
      <t xml:space="preserve">70mm2)G-5</t>
    </r>
  </si>
  <si>
    <t xml:space="preserve">115</t>
  </si>
  <si>
    <t xml:space="preserve">33010840</t>
  </si>
  <si>
    <t xml:space="preserve">钢支架、平台及连接件</t>
  </si>
  <si>
    <t xml:space="preserve">116</t>
  </si>
  <si>
    <t xml:space="preserve">34050010</t>
  </si>
  <si>
    <t xml:space="preserve">草板纸</t>
  </si>
  <si>
    <t xml:space="preserve">80#</t>
  </si>
  <si>
    <t xml:space="preserve">117</t>
  </si>
  <si>
    <t xml:space="preserve">34110030</t>
  </si>
  <si>
    <t xml:space="preserve">电</t>
  </si>
  <si>
    <t xml:space="preserve">kW·h</t>
  </si>
  <si>
    <t xml:space="preserve">118</t>
  </si>
  <si>
    <t xml:space="preserve">34110080</t>
  </si>
  <si>
    <t xml:space="preserve">水</t>
  </si>
  <si>
    <t xml:space="preserve">119</t>
  </si>
  <si>
    <t xml:space="preserve">34130010</t>
  </si>
  <si>
    <t xml:space="preserve">标志牌</t>
  </si>
  <si>
    <t xml:space="preserve">塑料扁形</t>
  </si>
  <si>
    <t xml:space="preserve">120</t>
  </si>
  <si>
    <t xml:space="preserve">35010001</t>
  </si>
  <si>
    <t xml:space="preserve">钢模板</t>
  </si>
  <si>
    <t xml:space="preserve">121</t>
  </si>
  <si>
    <t xml:space="preserve">35010140</t>
  </si>
  <si>
    <r>
      <rPr>
        <sz val="9"/>
        <color rgb="FF000000"/>
        <rFont val="宋体"/>
        <family val="0"/>
        <charset val="134"/>
      </rPr>
      <t xml:space="preserve">18</t>
    </r>
    <r>
      <rPr>
        <sz val="9"/>
        <color rgb="FF000000"/>
        <rFont val="Noto Sans"/>
        <family val="2"/>
      </rPr>
      <t xml:space="preserve">厚、一级、酚醛</t>
    </r>
  </si>
  <si>
    <t xml:space="preserve">122</t>
  </si>
  <si>
    <t xml:space="preserve">35020030</t>
  </si>
  <si>
    <t xml:space="preserve">木支撑</t>
  </si>
  <si>
    <t xml:space="preserve">123</t>
  </si>
  <si>
    <t xml:space="preserve">35050080</t>
  </si>
  <si>
    <t xml:space="preserve">井盖安全防护网</t>
  </si>
  <si>
    <t xml:space="preserve">124</t>
  </si>
  <si>
    <t xml:space="preserve">36010320</t>
  </si>
  <si>
    <t xml:space="preserve">钢纤维混凝土井盖井座</t>
  </si>
  <si>
    <t xml:space="preserve">Φ700</t>
  </si>
  <si>
    <t xml:space="preserve">125</t>
  </si>
  <si>
    <t xml:space="preserve">800*1200</t>
  </si>
  <si>
    <t xml:space="preserve">126</t>
  </si>
  <si>
    <t xml:space="preserve">36090001</t>
  </si>
  <si>
    <t xml:space="preserve">广场砖</t>
  </si>
  <si>
    <t xml:space="preserve">100×100</t>
  </si>
  <si>
    <t xml:space="preserve">127</t>
  </si>
  <si>
    <t xml:space="preserve">36210190</t>
  </si>
  <si>
    <t xml:space="preserve">标志块</t>
  </si>
  <si>
    <t xml:space="preserve">树脂复合材料</t>
  </si>
  <si>
    <t xml:space="preserve">128</t>
  </si>
  <si>
    <t xml:space="preserve">49010030</t>
  </si>
  <si>
    <t xml:space="preserve">其他材料费</t>
  </si>
  <si>
    <t xml:space="preserve">%</t>
  </si>
  <si>
    <t xml:space="preserve">129</t>
  </si>
  <si>
    <t xml:space="preserve">49010040</t>
  </si>
  <si>
    <t xml:space="preserve">130</t>
  </si>
  <si>
    <t xml:space="preserve">49011001</t>
  </si>
  <si>
    <t xml:space="preserve">131</t>
  </si>
  <si>
    <r>
      <rPr>
        <sz val="9"/>
        <color rgb="FF000000"/>
        <rFont val="Noto Sans"/>
        <family val="2"/>
      </rPr>
      <t xml:space="preserve">室内铜芯电力电缆敷设</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70mm2)YJV22-10-3X70</t>
    </r>
  </si>
  <si>
    <t xml:space="preserve">132</t>
  </si>
  <si>
    <t xml:space="preserve">49011002</t>
  </si>
  <si>
    <t xml:space="preserve">133</t>
  </si>
  <si>
    <t xml:space="preserve">134</t>
  </si>
  <si>
    <t xml:space="preserve">49011003</t>
  </si>
  <si>
    <t xml:space="preserve">135</t>
  </si>
  <si>
    <t xml:space="preserve">49011004</t>
  </si>
  <si>
    <t xml:space="preserve">136</t>
  </si>
  <si>
    <t xml:space="preserve">137</t>
  </si>
  <si>
    <t xml:space="preserve">49011005</t>
  </si>
  <si>
    <t xml:space="preserve">138</t>
  </si>
  <si>
    <t xml:space="preserve">49011006</t>
  </si>
  <si>
    <t xml:space="preserve">139</t>
  </si>
  <si>
    <t xml:space="preserve">49011007</t>
  </si>
  <si>
    <t xml:space="preserve">140</t>
  </si>
  <si>
    <t xml:space="preserve">49011008</t>
  </si>
  <si>
    <t xml:space="preserve">141</t>
  </si>
  <si>
    <t xml:space="preserve">49011009</t>
  </si>
  <si>
    <r>
      <rPr>
        <sz val="10"/>
        <color rgb="FF000000"/>
        <rFont val="Noto Sans"/>
        <family val="2"/>
      </rPr>
      <t xml:space="preserve">第</t>
    </r>
    <r>
      <rPr>
        <sz val="10"/>
        <color rgb="FF000000"/>
        <rFont val="宋体"/>
        <family val="0"/>
        <charset val="134"/>
      </rPr>
      <t xml:space="preserve">5</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142</t>
  </si>
  <si>
    <t xml:space="preserve">49011010</t>
  </si>
  <si>
    <t xml:space="preserve">143</t>
  </si>
  <si>
    <t xml:space="preserve">49011011</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隔离开关</t>
    </r>
    <r>
      <rPr>
        <sz val="9"/>
        <color rgb="FF000000"/>
        <rFont val="宋体"/>
        <family val="0"/>
        <charset val="134"/>
      </rPr>
      <t xml:space="preserve">)630A</t>
    </r>
    <r>
      <rPr>
        <sz val="9"/>
        <color rgb="FF000000"/>
        <rFont val="Noto Sans"/>
        <family val="2"/>
      </rPr>
      <t xml:space="preserve">，</t>
    </r>
    <r>
      <rPr>
        <sz val="9"/>
        <color rgb="FF000000"/>
        <rFont val="宋体"/>
        <family val="0"/>
        <charset val="134"/>
      </rPr>
      <t xml:space="preserve">20kA</t>
    </r>
    <r>
      <rPr>
        <sz val="9"/>
        <color rgb="FF000000"/>
        <rFont val="Noto Sans"/>
        <family val="2"/>
      </rPr>
      <t xml:space="preserve">，手动双柱立开式，不接地</t>
    </r>
  </si>
  <si>
    <t xml:space="preserve">144</t>
  </si>
  <si>
    <t xml:space="preserve">49011012</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避雷器</t>
    </r>
    <r>
      <rPr>
        <sz val="9"/>
        <color rgb="FF000000"/>
        <rFont val="宋体"/>
        <family val="0"/>
        <charset val="134"/>
      </rPr>
      <t xml:space="preserve">10kV)AC10kV,17kV,</t>
    </r>
    <r>
      <rPr>
        <sz val="9"/>
        <color rgb="FF000000"/>
        <rFont val="Noto Sans"/>
        <family val="2"/>
      </rPr>
      <t xml:space="preserve">硅橡胶</t>
    </r>
    <r>
      <rPr>
        <sz val="9"/>
        <color rgb="FF000000"/>
        <rFont val="宋体"/>
        <family val="0"/>
        <charset val="134"/>
      </rPr>
      <t xml:space="preserve">,50kV,</t>
    </r>
    <r>
      <rPr>
        <sz val="9"/>
        <color rgb="FF000000"/>
        <rFont val="Noto Sans"/>
        <family val="2"/>
      </rPr>
      <t xml:space="preserve">不带间隙（不带脱离器</t>
    </r>
    <r>
      <rPr>
        <sz val="9"/>
        <color rgb="FF000000"/>
        <rFont val="宋体"/>
        <family val="0"/>
        <charset val="134"/>
      </rPr>
      <t xml:space="preserve">,</t>
    </r>
    <r>
      <rPr>
        <sz val="9"/>
        <color rgb="FF000000"/>
        <rFont val="Noto Sans"/>
        <family val="2"/>
      </rPr>
      <t xml:space="preserve">不带接地验电装置）</t>
    </r>
  </si>
  <si>
    <t xml:space="preserve">145</t>
  </si>
  <si>
    <t xml:space="preserve">49011013</t>
  </si>
  <si>
    <r>
      <rPr>
        <sz val="9"/>
        <color rgb="FF000000"/>
        <rFont val="Noto Sans"/>
        <family val="2"/>
      </rPr>
      <t xml:space="preserve">配电设备安装</t>
    </r>
    <r>
      <rPr>
        <sz val="9"/>
        <color rgb="FF000000"/>
        <rFont val="宋体"/>
        <family val="0"/>
        <charset val="134"/>
      </rPr>
      <t xml:space="preserve">(</t>
    </r>
    <r>
      <rPr>
        <sz val="9"/>
        <color rgb="FF000000"/>
        <rFont val="Noto Sans"/>
        <family val="2"/>
      </rPr>
      <t xml:space="preserve">线路故障指示器</t>
    </r>
    <r>
      <rPr>
        <sz val="9"/>
        <color rgb="FF000000"/>
        <rFont val="宋体"/>
        <family val="0"/>
        <charset val="134"/>
      </rPr>
      <t xml:space="preserve">)</t>
    </r>
  </si>
  <si>
    <t xml:space="preserve">146</t>
  </si>
  <si>
    <t xml:space="preserve">49011014</t>
  </si>
  <si>
    <t xml:space="preserve">147</t>
  </si>
  <si>
    <t xml:space="preserve">49011015</t>
  </si>
  <si>
    <t xml:space="preserve">148</t>
  </si>
  <si>
    <t xml:space="preserve">49011016</t>
  </si>
  <si>
    <t xml:space="preserve">149</t>
  </si>
  <si>
    <t xml:space="preserve">80010020</t>
  </si>
  <si>
    <t xml:space="preserve">水泥砂浆</t>
  </si>
  <si>
    <t xml:space="preserve">1:2(32.5)</t>
  </si>
  <si>
    <t xml:space="preserve">150</t>
  </si>
  <si>
    <t xml:space="preserve">80010340</t>
  </si>
  <si>
    <t xml:space="preserve">干硬性水泥砂浆</t>
  </si>
  <si>
    <t xml:space="preserve">1:3</t>
  </si>
  <si>
    <t xml:space="preserve">151</t>
  </si>
  <si>
    <t xml:space="preserve">80010350</t>
  </si>
  <si>
    <t xml:space="preserve">现拌砌筑砂浆</t>
  </si>
  <si>
    <r>
      <rPr>
        <sz val="9"/>
        <color rgb="FF000000"/>
        <rFont val="宋体"/>
        <family val="0"/>
        <charset val="134"/>
      </rPr>
      <t xml:space="preserve">M5(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152</t>
  </si>
  <si>
    <t xml:space="preserve">80010460</t>
  </si>
  <si>
    <t xml:space="preserve">现拌抹灰砂浆</t>
  </si>
  <si>
    <r>
      <rPr>
        <sz val="9"/>
        <color rgb="FF000000"/>
        <rFont val="宋体"/>
        <family val="0"/>
        <charset val="134"/>
      </rPr>
      <t xml:space="preserve">1:1 M55(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153</t>
  </si>
  <si>
    <t xml:space="preserve">80010490</t>
  </si>
  <si>
    <r>
      <rPr>
        <sz val="9"/>
        <color rgb="FF000000"/>
        <rFont val="宋体"/>
        <family val="0"/>
        <charset val="134"/>
      </rPr>
      <t xml:space="preserve">1:2.5 M40(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154</t>
  </si>
  <si>
    <t xml:space="preserve">80010500</t>
  </si>
  <si>
    <r>
      <rPr>
        <sz val="9"/>
        <color rgb="FF000000"/>
        <rFont val="宋体"/>
        <family val="0"/>
        <charset val="134"/>
      </rPr>
      <t xml:space="preserve">1:3 M30(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155</t>
  </si>
  <si>
    <t xml:space="preserve">80010510</t>
  </si>
  <si>
    <t xml:space="preserve">预拌抹灰砂浆</t>
  </si>
  <si>
    <r>
      <rPr>
        <sz val="9"/>
        <color rgb="FF000000"/>
        <rFont val="宋体"/>
        <family val="0"/>
        <charset val="134"/>
      </rPr>
      <t xml:space="preserve">M5(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70~90mm</t>
    </r>
  </si>
  <si>
    <t xml:space="preserve">156</t>
  </si>
  <si>
    <t xml:space="preserve">80050170</t>
  </si>
  <si>
    <t xml:space="preserve">现拌混合砂浆</t>
  </si>
  <si>
    <t xml:space="preserve">M10(42.5)</t>
  </si>
  <si>
    <t xml:space="preserve">157</t>
  </si>
  <si>
    <t xml:space="preserve">80110110</t>
  </si>
  <si>
    <t xml:space="preserve">素水泥浆</t>
  </si>
  <si>
    <t xml:space="preserve">158</t>
  </si>
  <si>
    <t xml:space="preserve">80210345</t>
  </si>
  <si>
    <t xml:space="preserve">现拌普通混凝土</t>
  </si>
  <si>
    <r>
      <rPr>
        <sz val="9"/>
        <color rgb="FF000000"/>
        <rFont val="宋体"/>
        <family val="0"/>
        <charset val="134"/>
      </rPr>
      <t xml:space="preserve">C15(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10-30mm</t>
    </r>
  </si>
  <si>
    <t xml:space="preserve">159</t>
  </si>
  <si>
    <t xml:space="preserve">80210350</t>
  </si>
  <si>
    <r>
      <rPr>
        <sz val="9"/>
        <color rgb="FF000000"/>
        <rFont val="宋体"/>
        <family val="0"/>
        <charset val="134"/>
      </rPr>
      <t xml:space="preserve">C2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10-30mm</t>
    </r>
  </si>
  <si>
    <t xml:space="preserve">160</t>
  </si>
  <si>
    <t xml:space="preserve">80210360</t>
  </si>
  <si>
    <r>
      <rPr>
        <sz val="9"/>
        <color rgb="FF000000"/>
        <rFont val="宋体"/>
        <family val="0"/>
        <charset val="134"/>
      </rPr>
      <t xml:space="preserve">C3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10-30mm</t>
    </r>
  </si>
  <si>
    <t xml:space="preserve">161</t>
  </si>
  <si>
    <t xml:space="preserve">80210835</t>
  </si>
  <si>
    <r>
      <rPr>
        <sz val="9"/>
        <color rgb="FF000000"/>
        <rFont val="宋体"/>
        <family val="0"/>
        <charset val="134"/>
      </rPr>
      <t xml:space="preserve">C2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30-50mm</t>
    </r>
  </si>
  <si>
    <t xml:space="preserve">162</t>
  </si>
  <si>
    <t xml:space="preserve">80213575</t>
  </si>
  <si>
    <t xml:space="preserve">预拌非泵送普通混凝土</t>
  </si>
  <si>
    <r>
      <rPr>
        <sz val="9"/>
        <color rgb="FF000000"/>
        <rFont val="宋体"/>
        <family val="0"/>
        <charset val="134"/>
      </rPr>
      <t xml:space="preserve">C2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120-160mm</t>
    </r>
  </si>
  <si>
    <t xml:space="preserve">三</t>
  </si>
  <si>
    <t xml:space="preserve">79011001</t>
  </si>
  <si>
    <t xml:space="preserve">四</t>
  </si>
  <si>
    <t xml:space="preserve">施工机具</t>
  </si>
  <si>
    <t xml:space="preserve">98030050</t>
  </si>
  <si>
    <t xml:space="preserve">数字电桥</t>
  </si>
  <si>
    <t xml:space="preserve">台班</t>
  </si>
  <si>
    <t xml:space="preserve">98050020</t>
  </si>
  <si>
    <t xml:space="preserve">电容分压器交直流高压测量系统</t>
  </si>
  <si>
    <t xml:space="preserve">TPFRC</t>
  </si>
  <si>
    <r>
      <rPr>
        <sz val="10"/>
        <color rgb="FF000000"/>
        <rFont val="Noto Sans"/>
        <family val="2"/>
      </rPr>
      <t xml:space="preserve">第</t>
    </r>
    <r>
      <rPr>
        <sz val="10"/>
        <color rgb="FF000000"/>
        <rFont val="宋体"/>
        <family val="0"/>
        <charset val="134"/>
      </rPr>
      <t xml:space="preserve">6</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98050110</t>
  </si>
  <si>
    <t xml:space="preserve">万用表</t>
  </si>
  <si>
    <t xml:space="preserve">手持式</t>
  </si>
  <si>
    <t xml:space="preserve">98050120</t>
  </si>
  <si>
    <t xml:space="preserve">数字电压表</t>
  </si>
  <si>
    <t xml:space="preserve">98050200</t>
  </si>
  <si>
    <t xml:space="preserve">相位表</t>
  </si>
  <si>
    <t xml:space="preserve">98050210</t>
  </si>
  <si>
    <t xml:space="preserve">相序表</t>
  </si>
  <si>
    <t xml:space="preserve">98070110</t>
  </si>
  <si>
    <t xml:space="preserve">直流高压发生器</t>
  </si>
  <si>
    <t xml:space="preserve">98110010</t>
  </si>
  <si>
    <t xml:space="preserve">变压器绕组变形测试仪</t>
  </si>
  <si>
    <t xml:space="preserve">98110100</t>
  </si>
  <si>
    <t xml:space="preserve">高压绝缘电阻测试仪</t>
  </si>
  <si>
    <t xml:space="preserve">98110150</t>
  </si>
  <si>
    <r>
      <rPr>
        <sz val="9"/>
        <color rgb="FF000000"/>
        <rFont val="Noto Sans"/>
        <family val="2"/>
      </rPr>
      <t xml:space="preserve">交</t>
    </r>
    <r>
      <rPr>
        <sz val="9"/>
        <color rgb="FF000000"/>
        <rFont val="宋体"/>
        <family val="0"/>
        <charset val="134"/>
      </rPr>
      <t xml:space="preserve">/</t>
    </r>
    <r>
      <rPr>
        <sz val="9"/>
        <color rgb="FF000000"/>
        <rFont val="Noto Sans"/>
        <family val="2"/>
      </rPr>
      <t xml:space="preserve">直流低电阻测试仪</t>
    </r>
  </si>
  <si>
    <t xml:space="preserve">98110170</t>
  </si>
  <si>
    <t xml:space="preserve">接地电阻测试仪</t>
  </si>
  <si>
    <t xml:space="preserve">98130010</t>
  </si>
  <si>
    <r>
      <rPr>
        <sz val="9"/>
        <color rgb="FF000000"/>
        <rFont val="Noto Sans"/>
        <family val="2"/>
      </rPr>
      <t xml:space="preserve">计时</t>
    </r>
    <r>
      <rPr>
        <sz val="9"/>
        <color rgb="FF000000"/>
        <rFont val="宋体"/>
        <family val="0"/>
        <charset val="134"/>
      </rPr>
      <t xml:space="preserve">/</t>
    </r>
    <r>
      <rPr>
        <sz val="9"/>
        <color rgb="FF000000"/>
        <rFont val="Noto Sans"/>
        <family val="2"/>
      </rPr>
      <t xml:space="preserve">计频器</t>
    </r>
    <r>
      <rPr>
        <sz val="9"/>
        <color rgb="FF000000"/>
        <rFont val="宋体"/>
        <family val="0"/>
        <charset val="134"/>
      </rPr>
      <t xml:space="preserve">/</t>
    </r>
    <r>
      <rPr>
        <sz val="9"/>
        <color rgb="FF000000"/>
        <rFont val="Noto Sans"/>
        <family val="2"/>
      </rPr>
      <t xml:space="preserve">校准器</t>
    </r>
  </si>
  <si>
    <t xml:space="preserve">98130030</t>
  </si>
  <si>
    <t xml:space="preserve">数字频率计</t>
  </si>
  <si>
    <t xml:space="preserve">98230020</t>
  </si>
  <si>
    <t xml:space="preserve">示波器</t>
  </si>
  <si>
    <t xml:space="preserve">98230040</t>
  </si>
  <si>
    <t xml:space="preserve">数字示波器</t>
  </si>
  <si>
    <t xml:space="preserve">98350001</t>
  </si>
  <si>
    <t xml:space="preserve">电缆故障测试仪</t>
  </si>
  <si>
    <t xml:space="preserve">98370001</t>
  </si>
  <si>
    <t xml:space="preserve">微机继电保护测试仪</t>
  </si>
  <si>
    <t xml:space="preserve">98410030</t>
  </si>
  <si>
    <t xml:space="preserve">高压试验变压器配套操作箱、调压器</t>
  </si>
  <si>
    <t xml:space="preserve">98410060</t>
  </si>
  <si>
    <t xml:space="preserve">全自动变比组别测试仪</t>
  </si>
  <si>
    <t xml:space="preserve">98470140</t>
  </si>
  <si>
    <t xml:space="preserve">笔记本电脑</t>
  </si>
  <si>
    <t xml:space="preserve">98470430</t>
  </si>
  <si>
    <t xml:space="preserve">回路电阻测试仪</t>
  </si>
  <si>
    <t xml:space="preserve">99050010</t>
  </si>
  <si>
    <t xml:space="preserve">电动滚筒式混凝土搅拌机</t>
  </si>
  <si>
    <r>
      <rPr>
        <sz val="9"/>
        <color rgb="FF000000"/>
        <rFont val="Noto Sans"/>
        <family val="2"/>
      </rPr>
      <t xml:space="preserve">出料容量</t>
    </r>
    <r>
      <rPr>
        <sz val="9"/>
        <color rgb="FF000000"/>
        <rFont val="宋体"/>
        <family val="0"/>
        <charset val="134"/>
      </rPr>
      <t xml:space="preserve">400L</t>
    </r>
  </si>
  <si>
    <t xml:space="preserve">99050210</t>
  </si>
  <si>
    <t xml:space="preserve">灰浆搅拌机</t>
  </si>
  <si>
    <r>
      <rPr>
        <sz val="9"/>
        <color rgb="FF000000"/>
        <rFont val="Noto Sans"/>
        <family val="2"/>
      </rPr>
      <t xml:space="preserve">拌筒容量</t>
    </r>
    <r>
      <rPr>
        <sz val="9"/>
        <color rgb="FF000000"/>
        <rFont val="宋体"/>
        <family val="0"/>
        <charset val="134"/>
      </rPr>
      <t xml:space="preserve">200L</t>
    </r>
  </si>
  <si>
    <t xml:space="preserve">99050370</t>
  </si>
  <si>
    <t xml:space="preserve">混凝土输送泵车</t>
  </si>
  <si>
    <r>
      <rPr>
        <sz val="9"/>
        <color rgb="FF000000"/>
        <rFont val="Noto Sans"/>
        <family val="2"/>
      </rPr>
      <t xml:space="preserve">输送量 </t>
    </r>
    <r>
      <rPr>
        <sz val="9"/>
        <color rgb="FF000000"/>
        <rFont val="宋体"/>
        <family val="0"/>
        <charset val="134"/>
      </rPr>
      <t xml:space="preserve">75m3/h</t>
    </r>
  </si>
  <si>
    <t xml:space="preserve">99070510</t>
  </si>
  <si>
    <t xml:space="preserve">载货汽车</t>
  </si>
  <si>
    <r>
      <rPr>
        <sz val="9"/>
        <color rgb="FF000000"/>
        <rFont val="Noto Sans"/>
        <family val="2"/>
      </rPr>
      <t xml:space="preserve">装载质量</t>
    </r>
    <r>
      <rPr>
        <sz val="9"/>
        <color rgb="FF000000"/>
        <rFont val="宋体"/>
        <family val="0"/>
        <charset val="134"/>
      </rPr>
      <t xml:space="preserve">4t</t>
    </r>
  </si>
  <si>
    <t xml:space="preserve">99070520</t>
  </si>
  <si>
    <r>
      <rPr>
        <sz val="9"/>
        <color rgb="FF000000"/>
        <rFont val="Noto Sans"/>
        <family val="2"/>
      </rPr>
      <t xml:space="preserve">装载质量</t>
    </r>
    <r>
      <rPr>
        <sz val="9"/>
        <color rgb="FF000000"/>
        <rFont val="宋体"/>
        <family val="0"/>
        <charset val="134"/>
      </rPr>
      <t xml:space="preserve">5t</t>
    </r>
  </si>
  <si>
    <t xml:space="preserve">99070530</t>
  </si>
  <si>
    <r>
      <rPr>
        <sz val="9"/>
        <color rgb="FF000000"/>
        <rFont val="Noto Sans"/>
        <family val="2"/>
      </rPr>
      <t xml:space="preserve">装载质量</t>
    </r>
    <r>
      <rPr>
        <sz val="9"/>
        <color rgb="FF000000"/>
        <rFont val="宋体"/>
        <family val="0"/>
        <charset val="134"/>
      </rPr>
      <t xml:space="preserve">6t</t>
    </r>
  </si>
  <si>
    <t xml:space="preserve">99070610</t>
  </si>
  <si>
    <t xml:space="preserve">自卸汽车</t>
  </si>
  <si>
    <t xml:space="preserve">99070640</t>
  </si>
  <si>
    <r>
      <rPr>
        <sz val="9"/>
        <color rgb="FF000000"/>
        <rFont val="Noto Sans"/>
        <family val="2"/>
      </rPr>
      <t xml:space="preserve">装载质量</t>
    </r>
    <r>
      <rPr>
        <sz val="9"/>
        <color rgb="FF000000"/>
        <rFont val="宋体"/>
        <family val="0"/>
        <charset val="134"/>
      </rPr>
      <t xml:space="preserve">8t</t>
    </r>
  </si>
  <si>
    <t xml:space="preserve">99070870</t>
  </si>
  <si>
    <t xml:space="preserve">机动翻斗车</t>
  </si>
  <si>
    <r>
      <rPr>
        <sz val="9"/>
        <color rgb="FF000000"/>
        <rFont val="Noto Sans"/>
        <family val="2"/>
      </rPr>
      <t xml:space="preserve">装载质量</t>
    </r>
    <r>
      <rPr>
        <sz val="9"/>
        <color rgb="FF000000"/>
        <rFont val="宋体"/>
        <family val="0"/>
        <charset val="134"/>
      </rPr>
      <t xml:space="preserve">1t</t>
    </r>
  </si>
  <si>
    <t xml:space="preserve">99090060</t>
  </si>
  <si>
    <t xml:space="preserve">履带式起重机</t>
  </si>
  <si>
    <r>
      <rPr>
        <sz val="9"/>
        <color rgb="FF000000"/>
        <rFont val="Noto Sans"/>
        <family val="2"/>
      </rPr>
      <t xml:space="preserve">提升质量</t>
    </r>
    <r>
      <rPr>
        <sz val="9"/>
        <color rgb="FF000000"/>
        <rFont val="宋体"/>
        <family val="0"/>
        <charset val="134"/>
      </rPr>
      <t xml:space="preserve">15t</t>
    </r>
  </si>
  <si>
    <t xml:space="preserve">99090300</t>
  </si>
  <si>
    <t xml:space="preserve">汽车式起重机</t>
  </si>
  <si>
    <r>
      <rPr>
        <sz val="9"/>
        <color rgb="FF000000"/>
        <rFont val="Noto Sans"/>
        <family val="2"/>
      </rPr>
      <t xml:space="preserve">提升质量</t>
    </r>
    <r>
      <rPr>
        <sz val="9"/>
        <color rgb="FF000000"/>
        <rFont val="宋体"/>
        <family val="0"/>
        <charset val="134"/>
      </rPr>
      <t xml:space="preserve">5t</t>
    </r>
  </si>
  <si>
    <t xml:space="preserve">99090310</t>
  </si>
  <si>
    <r>
      <rPr>
        <sz val="9"/>
        <color rgb="FF000000"/>
        <rFont val="Noto Sans"/>
        <family val="2"/>
      </rPr>
      <t xml:space="preserve">提升质量</t>
    </r>
    <r>
      <rPr>
        <sz val="9"/>
        <color rgb="FF000000"/>
        <rFont val="宋体"/>
        <family val="0"/>
        <charset val="134"/>
      </rPr>
      <t xml:space="preserve">8t</t>
    </r>
  </si>
  <si>
    <t xml:space="preserve">99091170</t>
  </si>
  <si>
    <t xml:space="preserve">电动卷扬机</t>
  </si>
  <si>
    <r>
      <rPr>
        <sz val="9"/>
        <color rgb="FF000000"/>
        <rFont val="Noto Sans"/>
        <family val="2"/>
      </rPr>
      <t xml:space="preserve">单筒慢速 牵引力</t>
    </r>
    <r>
      <rPr>
        <sz val="9"/>
        <color rgb="FF000000"/>
        <rFont val="宋体"/>
        <family val="0"/>
        <charset val="134"/>
      </rPr>
      <t xml:space="preserve">50kN</t>
    </r>
  </si>
  <si>
    <t xml:space="preserve">99110030</t>
  </si>
  <si>
    <t xml:space="preserve">小型工程车</t>
  </si>
  <si>
    <t xml:space="preserve">99130110</t>
  </si>
  <si>
    <t xml:space="preserve">钢轮内燃压路机</t>
  </si>
  <si>
    <r>
      <rPr>
        <sz val="9"/>
        <color rgb="FF000000"/>
        <rFont val="Noto Sans"/>
        <family val="2"/>
      </rPr>
      <t xml:space="preserve">工作质量</t>
    </r>
    <r>
      <rPr>
        <sz val="9"/>
        <color rgb="FF000000"/>
        <rFont val="宋体"/>
        <family val="0"/>
        <charset val="134"/>
      </rPr>
      <t xml:space="preserve">12t</t>
    </r>
  </si>
  <si>
    <t xml:space="preserve">99170010</t>
  </si>
  <si>
    <t xml:space="preserve">钢筋调直机</t>
  </si>
  <si>
    <r>
      <rPr>
        <sz val="9"/>
        <color rgb="FF000000"/>
        <rFont val="Noto Sans"/>
        <family val="2"/>
      </rPr>
      <t xml:space="preserve">直径</t>
    </r>
    <r>
      <rPr>
        <sz val="9"/>
        <color rgb="FF000000"/>
        <rFont val="宋体"/>
        <family val="0"/>
        <charset val="134"/>
      </rPr>
      <t xml:space="preserve">40mm</t>
    </r>
  </si>
  <si>
    <t xml:space="preserve">99170020</t>
  </si>
  <si>
    <t xml:space="preserve">钢筋切断机</t>
  </si>
  <si>
    <t xml:space="preserve">99170040</t>
  </si>
  <si>
    <t xml:space="preserve">钢筋弯曲机</t>
  </si>
  <si>
    <t xml:space="preserve">99190220</t>
  </si>
  <si>
    <t xml:space="preserve">台式钻床</t>
  </si>
  <si>
    <r>
      <rPr>
        <sz val="9"/>
        <color rgb="FF000000"/>
        <rFont val="Noto Sans"/>
        <family val="2"/>
      </rPr>
      <t xml:space="preserve">钻孔直径</t>
    </r>
    <r>
      <rPr>
        <sz val="9"/>
        <color rgb="FF000000"/>
        <rFont val="宋体"/>
        <family val="0"/>
        <charset val="134"/>
      </rPr>
      <t xml:space="preserve">16mm</t>
    </r>
  </si>
  <si>
    <t xml:space="preserve">99191000</t>
  </si>
  <si>
    <t xml:space="preserve">空气锤</t>
  </si>
  <si>
    <r>
      <rPr>
        <sz val="9"/>
        <color rgb="FF000000"/>
        <rFont val="Noto Sans"/>
        <family val="2"/>
      </rPr>
      <t xml:space="preserve">锤体质量</t>
    </r>
    <r>
      <rPr>
        <sz val="9"/>
        <color rgb="FF000000"/>
        <rFont val="宋体"/>
        <family val="0"/>
        <charset val="134"/>
      </rPr>
      <t xml:space="preserve">400kg</t>
    </r>
  </si>
  <si>
    <r>
      <rPr>
        <sz val="10"/>
        <color rgb="FF000000"/>
        <rFont val="Noto Sans"/>
        <family val="2"/>
      </rPr>
      <t xml:space="preserve">第</t>
    </r>
    <r>
      <rPr>
        <sz val="10"/>
        <color rgb="FF000000"/>
        <rFont val="宋体"/>
        <family val="0"/>
        <charset val="134"/>
      </rPr>
      <t xml:space="preserve">7</t>
    </r>
    <r>
      <rPr>
        <sz val="10"/>
        <color rgb="FF000000"/>
        <rFont val="Noto Sans"/>
        <family val="2"/>
      </rPr>
      <t xml:space="preserve">页 共</t>
    </r>
    <r>
      <rPr>
        <sz val="10"/>
        <color rgb="FF000000"/>
        <rFont val="宋体"/>
        <family val="0"/>
        <charset val="134"/>
      </rPr>
      <t xml:space="preserve">7</t>
    </r>
    <r>
      <rPr>
        <sz val="10"/>
        <color rgb="FF000000"/>
        <rFont val="Noto Sans"/>
        <family val="2"/>
      </rPr>
      <t xml:space="preserve">页</t>
    </r>
  </si>
  <si>
    <t xml:space="preserve">99191220</t>
  </si>
  <si>
    <t xml:space="preserve">台式砂轮机</t>
  </si>
  <si>
    <t xml:space="preserve">99191450</t>
  </si>
  <si>
    <t xml:space="preserve">液压压接机</t>
  </si>
  <si>
    <t xml:space="preserve">100t</t>
  </si>
  <si>
    <t xml:space="preserve">99210001</t>
  </si>
  <si>
    <t xml:space="preserve">木工圆锯机</t>
  </si>
  <si>
    <r>
      <rPr>
        <sz val="9"/>
        <color rgb="FF000000"/>
        <rFont val="Noto Sans"/>
        <family val="2"/>
      </rPr>
      <t xml:space="preserve">直径</t>
    </r>
    <r>
      <rPr>
        <sz val="9"/>
        <color rgb="FF000000"/>
        <rFont val="宋体"/>
        <family val="0"/>
        <charset val="134"/>
      </rPr>
      <t xml:space="preserve">500mm</t>
    </r>
  </si>
  <si>
    <t xml:space="preserve">99210050</t>
  </si>
  <si>
    <t xml:space="preserve">木工平刨床</t>
  </si>
  <si>
    <r>
      <rPr>
        <sz val="9"/>
        <color rgb="FF000000"/>
        <rFont val="Noto Sans"/>
        <family val="2"/>
      </rPr>
      <t xml:space="preserve">刨削宽度</t>
    </r>
    <r>
      <rPr>
        <sz val="9"/>
        <color rgb="FF000000"/>
        <rFont val="宋体"/>
        <family val="0"/>
        <charset val="134"/>
      </rPr>
      <t xml:space="preserve">500mm</t>
    </r>
  </si>
  <si>
    <t xml:space="preserve">99210060</t>
  </si>
  <si>
    <t xml:space="preserve">木工单面压刨床</t>
  </si>
  <si>
    <r>
      <rPr>
        <sz val="9"/>
        <color rgb="FF000000"/>
        <rFont val="Noto Sans"/>
        <family val="2"/>
      </rPr>
      <t xml:space="preserve">刨削宽度 </t>
    </r>
    <r>
      <rPr>
        <sz val="9"/>
        <color rgb="FF000000"/>
        <rFont val="宋体"/>
        <family val="0"/>
        <charset val="134"/>
      </rPr>
      <t xml:space="preserve">600mm</t>
    </r>
  </si>
  <si>
    <t xml:space="preserve">99250001</t>
  </si>
  <si>
    <t xml:space="preserve">交流弧焊机</t>
  </si>
  <si>
    <r>
      <rPr>
        <sz val="9"/>
        <color rgb="FF000000"/>
        <rFont val="Noto Sans"/>
        <family val="2"/>
      </rPr>
      <t xml:space="preserve">容量</t>
    </r>
    <r>
      <rPr>
        <sz val="9"/>
        <color rgb="FF000000"/>
        <rFont val="宋体"/>
        <family val="0"/>
        <charset val="134"/>
      </rPr>
      <t xml:space="preserve">21kVA</t>
    </r>
  </si>
  <si>
    <t xml:space="preserve">99250010</t>
  </si>
  <si>
    <r>
      <rPr>
        <sz val="9"/>
        <color rgb="FF000000"/>
        <rFont val="Noto Sans"/>
        <family val="2"/>
      </rPr>
      <t xml:space="preserve">容量</t>
    </r>
    <r>
      <rPr>
        <sz val="9"/>
        <color rgb="FF000000"/>
        <rFont val="宋体"/>
        <family val="0"/>
        <charset val="134"/>
      </rPr>
      <t xml:space="preserve">30kVA</t>
    </r>
  </si>
  <si>
    <t xml:space="preserve">99250110</t>
  </si>
  <si>
    <t xml:space="preserve">直流弧焊机</t>
  </si>
  <si>
    <r>
      <rPr>
        <sz val="9"/>
        <color rgb="FF000000"/>
        <rFont val="Noto Sans"/>
        <family val="2"/>
      </rPr>
      <t xml:space="preserve">功率</t>
    </r>
    <r>
      <rPr>
        <sz val="9"/>
        <color rgb="FF000000"/>
        <rFont val="宋体"/>
        <family val="0"/>
        <charset val="134"/>
      </rPr>
      <t xml:space="preserve">32kW</t>
    </r>
  </si>
  <si>
    <t xml:space="preserve">99250150</t>
  </si>
  <si>
    <t xml:space="preserve">对焊机</t>
  </si>
  <si>
    <r>
      <rPr>
        <sz val="9"/>
        <color rgb="FF000000"/>
        <rFont val="Noto Sans"/>
        <family val="2"/>
      </rPr>
      <t xml:space="preserve">容量</t>
    </r>
    <r>
      <rPr>
        <sz val="9"/>
        <color rgb="FF000000"/>
        <rFont val="宋体"/>
        <family val="0"/>
        <charset val="134"/>
      </rPr>
      <t xml:space="preserve">75kVA</t>
    </r>
  </si>
  <si>
    <t xml:space="preserve">99390040</t>
  </si>
  <si>
    <t xml:space="preserve">试验变压器</t>
  </si>
  <si>
    <r>
      <rPr>
        <sz val="9"/>
        <color rgb="FF000000"/>
        <rFont val="宋体"/>
        <family val="0"/>
        <charset val="134"/>
      </rPr>
      <t xml:space="preserve">YDQ </t>
    </r>
    <r>
      <rPr>
        <sz val="9"/>
        <color rgb="FF000000"/>
        <rFont val="Noto Sans"/>
        <family val="2"/>
      </rPr>
      <t xml:space="preserve">充气式</t>
    </r>
  </si>
  <si>
    <t xml:space="preserve">99430220</t>
  </si>
  <si>
    <t xml:space="preserve">电动空气压缩机</t>
  </si>
  <si>
    <r>
      <rPr>
        <sz val="9"/>
        <color rgb="FF000000"/>
        <rFont val="Noto Sans"/>
        <family val="2"/>
      </rPr>
      <t xml:space="preserve">排气量</t>
    </r>
    <r>
      <rPr>
        <sz val="9"/>
        <color rgb="FF000000"/>
        <rFont val="宋体"/>
        <family val="0"/>
        <charset val="134"/>
      </rPr>
      <t xml:space="preserve">10m3/min</t>
    </r>
  </si>
  <si>
    <t xml:space="preserve">99440340</t>
  </si>
  <si>
    <t xml:space="preserve">潜水泵</t>
  </si>
  <si>
    <r>
      <rPr>
        <sz val="9"/>
        <color rgb="FF000000"/>
        <rFont val="Noto Sans"/>
        <family val="2"/>
      </rPr>
      <t xml:space="preserve">出口直径</t>
    </r>
    <r>
      <rPr>
        <sz val="9"/>
        <color rgb="FF000000"/>
        <rFont val="宋体"/>
        <family val="0"/>
        <charset val="134"/>
      </rPr>
      <t xml:space="preserve">Φ100</t>
    </r>
  </si>
  <si>
    <t xml:space="preserve">99450610</t>
  </si>
  <si>
    <t xml:space="preserve">机动绞磨</t>
  </si>
  <si>
    <t xml:space="preserve">3t</t>
  </si>
  <si>
    <t xml:space="preserve">99450790</t>
  </si>
  <si>
    <t xml:space="preserve">电焊条烘干箱</t>
  </si>
  <si>
    <r>
      <rPr>
        <sz val="9"/>
        <color rgb="FF000000"/>
        <rFont val="Noto Sans"/>
        <family val="2"/>
      </rPr>
      <t xml:space="preserve">容积</t>
    </r>
    <r>
      <rPr>
        <sz val="9"/>
        <color rgb="FF000000"/>
        <rFont val="宋体"/>
        <family val="0"/>
        <charset val="134"/>
      </rPr>
      <t xml:space="preserve">450×350×450</t>
    </r>
  </si>
  <si>
    <t xml:space="preserve">设备清单与计价表</t>
  </si>
  <si>
    <t xml:space="preserve">合  计：</t>
  </si>
</sst>
</file>

<file path=xl/styles.xml><?xml version="1.0" encoding="utf-8"?>
<styleSheet xmlns="http://schemas.openxmlformats.org/spreadsheetml/2006/main">
  <numFmts count="12">
    <numFmt numFmtId="164" formatCode="General"/>
    <numFmt numFmtId="165" formatCode="[$-409]m/d/yyyy"/>
    <numFmt numFmtId="166" formatCode="General&quot;km&quot;"/>
    <numFmt numFmtId="167" formatCode="0%"/>
    <numFmt numFmtId="168" formatCode="&quot;本工程投资:&quot;General\元"/>
    <numFmt numFmtId="169" formatCode="0_ "/>
    <numFmt numFmtId="170" formatCode="0;[RED]0"/>
    <numFmt numFmtId="171" formatCode="0"/>
    <numFmt numFmtId="172" formatCode="0.00%"/>
    <numFmt numFmtId="173" formatCode="0.0000;[RED]0.0000"/>
    <numFmt numFmtId="174" formatCode="0.00"/>
    <numFmt numFmtId="175" formatCode="0.000"/>
  </numFmts>
  <fonts count="37">
    <font>
      <sz val="10"/>
      <color rgb="FF000000"/>
      <name val="Arial"/>
      <family val="0"/>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4"/>
      <name val="宋体"/>
      <family val="0"/>
      <charset val="134"/>
    </font>
    <font>
      <sz val="16"/>
      <name val="Noto Sans"/>
      <family val="2"/>
    </font>
    <font>
      <sz val="18"/>
      <name val="Noto Sans"/>
      <family val="2"/>
    </font>
    <font>
      <sz val="14"/>
      <name val="Noto Sans"/>
      <family val="2"/>
    </font>
    <font>
      <sz val="14"/>
      <name val="宋体"/>
      <family val="0"/>
      <charset val="134"/>
    </font>
    <font>
      <sz val="12"/>
      <name val="Times New Roman"/>
      <family val="0"/>
    </font>
    <font>
      <sz val="10"/>
      <name val="Times New Roman"/>
      <family val="0"/>
    </font>
    <font>
      <sz val="28"/>
      <name val="Noto Sans"/>
      <family val="2"/>
    </font>
    <font>
      <sz val="16"/>
      <name val="宋体"/>
      <family val="0"/>
      <charset val="134"/>
    </font>
    <font>
      <sz val="10"/>
      <color rgb="FF000000"/>
      <name val="Noto Sans"/>
      <family val="2"/>
    </font>
    <font>
      <sz val="11"/>
      <name val="Times New Roman"/>
      <family val="0"/>
    </font>
    <font>
      <sz val="11"/>
      <name val="Noto Sans"/>
      <family val="2"/>
    </font>
    <font>
      <sz val="11"/>
      <name val="宋体"/>
      <family val="0"/>
      <charset val="134"/>
    </font>
    <font>
      <sz val="12"/>
      <name val="Noto Sans"/>
      <family val="2"/>
    </font>
    <font>
      <sz val="12"/>
      <color rgb="FF000000"/>
      <name val="Noto Sans"/>
      <family val="2"/>
    </font>
    <font>
      <sz val="14"/>
      <name val="Times New Roman"/>
      <family val="0"/>
    </font>
    <font>
      <sz val="10"/>
      <name val="Noto Sans"/>
      <family val="2"/>
    </font>
    <font>
      <sz val="10"/>
      <name val="宋体"/>
      <family val="0"/>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b val="true"/>
      <sz val="12"/>
      <name val="Times New Roman"/>
      <family val="0"/>
    </font>
    <font>
      <b val="true"/>
      <sz val="10"/>
      <name val="Times New Roman"/>
      <family val="0"/>
    </font>
    <font>
      <b val="true"/>
      <sz val="22"/>
      <name val="Noto Sans"/>
      <family val="2"/>
    </font>
    <font>
      <b val="true"/>
      <sz val="10"/>
      <name val="Noto Sans"/>
      <family val="2"/>
    </font>
    <font>
      <sz val="2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8"/>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distributed"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tru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6" fontId="4" fillId="0" borderId="0" xfId="24" applyFont="fals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7" fontId="4" fillId="0" borderId="0" xfId="24" applyFont="false" applyBorder="false" applyAlignment="true" applyProtection="false">
      <alignment horizontal="left" vertical="bottom" textRotation="0" wrapText="true" indent="0" shrinkToFit="false"/>
      <protection locked="true" hidden="false"/>
    </xf>
    <xf numFmtId="168" fontId="19" fillId="0" borderId="0" xfId="24" applyFont="true" applyBorder="false" applyAlignment="true" applyProtection="false">
      <alignment horizontal="general" vertical="center" textRotation="0" wrapText="false" indent="0" shrinkToFit="false"/>
      <protection locked="true" hidden="false"/>
    </xf>
    <xf numFmtId="169" fontId="21" fillId="0" borderId="0" xfId="24" applyFont="true" applyBorder="fals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70" fontId="12" fillId="0" borderId="0" xfId="22" applyFont="true" applyBorder="false" applyAlignment="true" applyProtection="false">
      <alignment horizontal="general" vertical="center" textRotation="0" wrapText="false" indent="0" shrinkToFit="false"/>
      <protection locked="true" hidden="false"/>
    </xf>
    <xf numFmtId="170" fontId="24"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true">
      <alignment horizontal="general" vertical="center"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true">
      <alignment horizontal="general" vertical="center" textRotation="0" wrapText="false" indent="0" shrinkToFit="false"/>
      <protection locked="true" hidden="false"/>
    </xf>
    <xf numFmtId="170" fontId="25" fillId="0" borderId="0" xfId="22" applyFont="true" applyBorder="false" applyAlignment="true" applyProtection="false">
      <alignment horizontal="center" vertical="center" textRotation="0" wrapText="false" indent="0" shrinkToFit="false"/>
      <protection locked="true" hidden="false"/>
    </xf>
    <xf numFmtId="170" fontId="12" fillId="0" borderId="0" xfId="22" applyFont="true" applyBorder="true" applyAlignment="true" applyProtection="true">
      <alignment horizontal="general" vertical="center" textRotation="0" wrapText="false" indent="0" shrinkToFit="false"/>
      <protection locked="true" hidden="false"/>
    </xf>
    <xf numFmtId="170" fontId="19" fillId="0" borderId="9" xfId="22" applyFont="true" applyBorder="true" applyAlignment="true" applyProtection="false">
      <alignment horizontal="center" vertical="center" textRotation="0" wrapText="false" indent="0" shrinkToFit="false"/>
      <protection locked="true" hidden="false"/>
    </xf>
    <xf numFmtId="170" fontId="19" fillId="0" borderId="10" xfId="22" applyFont="true" applyBorder="true" applyAlignment="true" applyProtection="false">
      <alignment horizontal="center" vertical="center" textRotation="0" wrapText="false" indent="0" shrinkToFit="false"/>
      <protection locked="true" hidden="false"/>
    </xf>
    <xf numFmtId="170" fontId="12" fillId="0" borderId="9" xfId="22" applyFont="true" applyBorder="true" applyAlignment="true" applyProtection="false">
      <alignment horizontal="general" vertical="center" textRotation="0" wrapText="false" indent="0" shrinkToFit="false"/>
      <protection locked="true" hidden="false"/>
    </xf>
    <xf numFmtId="171" fontId="11" fillId="0" borderId="0" xfId="22" applyFont="true" applyBorder="true" applyAlignment="true" applyProtection="false">
      <alignment horizontal="center" vertical="center" textRotation="0" wrapText="true" indent="0" shrinkToFit="false"/>
      <protection locked="true" hidden="false"/>
    </xf>
    <xf numFmtId="170" fontId="19" fillId="0" borderId="9" xfId="22" applyFont="true" applyBorder="true" applyAlignment="true" applyProtection="false">
      <alignment horizontal="center" vertical="center" textRotation="0" wrapText="true" indent="0" shrinkToFit="false"/>
      <protection locked="true" hidden="false"/>
    </xf>
    <xf numFmtId="170" fontId="19" fillId="0" borderId="11" xfId="22" applyFont="true" applyBorder="true" applyAlignment="true" applyProtection="false">
      <alignment horizontal="center" vertical="center" textRotation="0" wrapText="false" indent="0" shrinkToFit="false"/>
      <protection locked="true" hidden="false"/>
    </xf>
    <xf numFmtId="170" fontId="26" fillId="0" borderId="12" xfId="22" applyFont="true" applyBorder="true" applyAlignment="true" applyProtection="false">
      <alignment horizontal="center" vertical="center" textRotation="0" wrapText="false" indent="0" shrinkToFit="false"/>
      <protection locked="true" hidden="false"/>
    </xf>
    <xf numFmtId="170" fontId="26" fillId="0" borderId="13" xfId="22" applyFont="true" applyBorder="true" applyAlignment="true" applyProtection="false">
      <alignment horizontal="center" vertical="center" textRotation="0" wrapText="false" indent="0" shrinkToFit="false"/>
      <protection locked="true" hidden="false"/>
    </xf>
    <xf numFmtId="170" fontId="27" fillId="0" borderId="9" xfId="22" applyFont="true" applyBorder="true" applyAlignment="true" applyProtection="false">
      <alignment horizontal="center" vertical="center" textRotation="0" wrapText="true" indent="0" shrinkToFit="false"/>
      <protection locked="true" hidden="false"/>
    </xf>
    <xf numFmtId="170" fontId="27" fillId="0" borderId="11" xfId="22" applyFont="true" applyBorder="true" applyAlignment="true" applyProtection="false">
      <alignment horizontal="center" vertical="center" textRotation="0" wrapText="false" indent="0" shrinkToFit="false"/>
      <protection locked="true" hidden="false"/>
    </xf>
    <xf numFmtId="170" fontId="28" fillId="0" borderId="10" xfId="22" applyFont="true" applyBorder="true" applyAlignment="true" applyProtection="false">
      <alignment horizontal="center" vertical="center" textRotation="0" wrapText="false" indent="0" shrinkToFit="false"/>
      <protection locked="true" hidden="false"/>
    </xf>
    <xf numFmtId="171" fontId="28" fillId="0" borderId="0"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70" fontId="23" fillId="0" borderId="9" xfId="22" applyFont="true" applyBorder="true" applyAlignment="true" applyProtection="false">
      <alignment horizontal="center" vertical="center" textRotation="0" wrapText="false" indent="0" shrinkToFit="false"/>
      <protection locked="true" hidden="false"/>
    </xf>
    <xf numFmtId="170" fontId="11" fillId="0" borderId="14" xfId="22" applyFont="true" applyBorder="true" applyAlignment="true" applyProtection="false">
      <alignment horizontal="center" vertical="center" textRotation="0" wrapText="false" indent="0" shrinkToFit="false"/>
      <protection locked="true" hidden="false"/>
    </xf>
    <xf numFmtId="170" fontId="11" fillId="0" borderId="9" xfId="22" applyFont="true" applyBorder="true" applyAlignment="true" applyProtection="false">
      <alignment horizontal="center" vertical="center" textRotation="0" wrapText="false" indent="0" shrinkToFit="false"/>
      <protection locked="true" hidden="false"/>
    </xf>
    <xf numFmtId="170" fontId="11" fillId="0" borderId="1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true" indent="0" shrinkToFit="false"/>
      <protection locked="true" hidden="false"/>
    </xf>
    <xf numFmtId="170" fontId="19" fillId="0" borderId="13" xfId="22" applyFont="true" applyBorder="true" applyAlignment="true" applyProtection="false">
      <alignment horizontal="center" vertical="center" textRotation="0" wrapText="false" indent="0" shrinkToFit="false"/>
      <protection locked="true" hidden="false"/>
    </xf>
    <xf numFmtId="170" fontId="11" fillId="0" borderId="15" xfId="22" applyFont="true" applyBorder="true" applyAlignment="true" applyProtection="false">
      <alignment horizontal="center" vertical="center" textRotation="0" wrapText="false" indent="0" shrinkToFit="false"/>
      <protection locked="true" hidden="false"/>
    </xf>
    <xf numFmtId="170" fontId="28" fillId="0" borderId="9" xfId="22" applyFont="true" applyBorder="true" applyAlignment="true" applyProtection="false">
      <alignment horizontal="center" vertical="center" textRotation="0" wrapText="false" indent="0" shrinkToFit="false"/>
      <protection locked="true" hidden="false"/>
    </xf>
    <xf numFmtId="172" fontId="11" fillId="0" borderId="0" xfId="22" applyFont="true" applyBorder="true" applyAlignment="true" applyProtection="false">
      <alignment horizontal="center" vertical="center" textRotation="0" wrapText="false" indent="0" shrinkToFit="false"/>
      <protection locked="true" hidden="false"/>
    </xf>
    <xf numFmtId="170" fontId="12" fillId="0" borderId="15" xfId="22" applyFont="true" applyBorder="true" applyAlignment="true" applyProtection="false">
      <alignment horizontal="general" vertical="center" textRotation="0" wrapText="false" indent="0" shrinkToFit="false"/>
      <protection locked="true" hidden="false"/>
    </xf>
    <xf numFmtId="170" fontId="11" fillId="0" borderId="15"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9" xfId="20" applyFont="true" applyBorder="true" applyAlignment="true" applyProtection="false">
      <alignment horizontal="center" vertical="center" textRotation="0" wrapText="false" indent="0" shrinkToFit="false"/>
      <protection locked="true" hidden="false"/>
    </xf>
    <xf numFmtId="164" fontId="28" fillId="0" borderId="9" xfId="20" applyFont="true" applyBorder="true" applyAlignment="true" applyProtection="false">
      <alignment horizontal="center" vertical="center" textRotation="0" wrapText="false" indent="0" shrinkToFit="false"/>
      <protection locked="true" hidden="false"/>
    </xf>
    <xf numFmtId="164" fontId="26" fillId="0" borderId="9" xfId="20" applyFont="true" applyBorder="true" applyAlignment="true" applyProtection="false">
      <alignment horizontal="center" vertical="center" textRotation="0" wrapText="false" indent="0" shrinkToFit="false"/>
      <protection locked="true" hidden="false"/>
    </xf>
    <xf numFmtId="173" fontId="28" fillId="0" borderId="9" xfId="20" applyFont="true" applyBorder="true" applyAlignment="true" applyProtection="false">
      <alignment horizontal="center" vertical="center" textRotation="0" wrapText="false" indent="0" shrinkToFit="false"/>
      <protection locked="true" hidden="false"/>
    </xf>
    <xf numFmtId="164" fontId="31" fillId="0" borderId="9" xfId="20" applyFont="true" applyBorder="true" applyAlignment="true" applyProtection="false">
      <alignment horizontal="general" vertical="center" textRotation="0" wrapText="true" indent="0" shrinkToFit="false"/>
      <protection locked="true" hidden="false"/>
    </xf>
    <xf numFmtId="164" fontId="29" fillId="0" borderId="9"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31" fillId="0" borderId="9" xfId="20" applyFont="true" applyBorder="true" applyAlignment="true" applyProtection="false">
      <alignment horizontal="center" vertical="center" textRotation="0" wrapText="true" indent="0" shrinkToFit="false"/>
      <protection locked="true" hidden="false"/>
    </xf>
    <xf numFmtId="164" fontId="29" fillId="0" borderId="9" xfId="20" applyFont="true" applyBorder="true" applyAlignment="true" applyProtection="false">
      <alignment horizontal="center" vertical="center" textRotation="0" wrapText="false" indent="0" shrinkToFit="false"/>
      <protection locked="true" hidden="false"/>
    </xf>
    <xf numFmtId="173" fontId="29" fillId="0" borderId="0" xfId="20" applyFont="true" applyBorder="false" applyAlignment="true" applyProtection="false">
      <alignment horizontal="general"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73" fontId="11" fillId="0" borderId="9" xfId="20" applyFont="true" applyBorder="true" applyAlignment="true" applyProtection="false">
      <alignment horizontal="center"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fals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right" vertical="center" textRotation="0" wrapText="true" indent="0" shrinkToFit="true"/>
      <protection locked="true" hidden="false"/>
    </xf>
    <xf numFmtId="164" fontId="35" fillId="0" borderId="9" xfId="0" applyFont="true" applyBorder="true" applyAlignment="true" applyProtection="false">
      <alignment horizontal="center" vertical="center" textRotation="0" wrapText="true" indent="0" shrinkToFit="true"/>
      <protection locked="true" hidden="false"/>
    </xf>
    <xf numFmtId="174" fontId="35" fillId="0" borderId="9" xfId="0" applyFont="true" applyBorder="true" applyAlignment="true" applyProtection="false">
      <alignment horizontal="right" vertical="center" textRotation="0" wrapText="true" indent="0" shrinkToFit="tru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75" fontId="35" fillId="0" borderId="9" xfId="0" applyFont="true" applyBorder="true" applyAlignment="true" applyProtection="false">
      <alignment horizontal="right" vertical="center" textRotation="0" wrapText="true" indent="0" shrinkToFit="true"/>
      <protection locked="true" hidden="false"/>
    </xf>
    <xf numFmtId="174" fontId="33" fillId="0" borderId="9" xfId="0" applyFont="true" applyBorder="true" applyAlignment="true" applyProtection="false">
      <alignment horizontal="right" vertical="center" textRotation="0" wrapText="true" indent="0" shrinkToFit="tru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74" fontId="35"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4" fontId="35" fillId="0" borderId="16" xfId="0" applyFont="true" applyBorder="true" applyAlignment="true" applyProtection="false">
      <alignment horizontal="right" vertical="center" textRotation="0" wrapText="true" indent="0" shrinkToFit="false"/>
      <protection locked="true" hidden="false"/>
    </xf>
    <xf numFmtId="174" fontId="34"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2 2" xfId="22"/>
    <cellStyle name="常规 3 2" xfId="23"/>
    <cellStyle name="常规_三明市国税局配电室进线工程)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4.25" zeroHeight="false" outlineLevelRow="0" outlineLevelCol="0"/>
  <cols>
    <col collapsed="false" customWidth="true" hidden="false" outlineLevel="0" max="3" min="1" style="1" width="27.7"/>
    <col collapsed="false" customWidth="false" hidden="false" outlineLevel="0" max="257" min="4" style="1" width="9.14"/>
  </cols>
  <sheetData>
    <row r="1" customFormat="false" ht="69.95" hidden="false" customHeight="true" outlineLevel="0" collapsed="false">
      <c r="A1" s="2"/>
      <c r="B1" s="3" t="s">
        <v>0</v>
      </c>
      <c r="C1" s="4"/>
    </row>
    <row r="2" customFormat="false" ht="24.75" hidden="false" customHeight="true" outlineLevel="0" collapsed="false">
      <c r="A2" s="5"/>
      <c r="B2" s="6"/>
      <c r="C2" s="7"/>
    </row>
    <row r="3" customFormat="false" ht="60.95" hidden="false" customHeight="true" outlineLevel="0" collapsed="false">
      <c r="A3" s="5"/>
      <c r="B3" s="8" t="s">
        <v>1</v>
      </c>
      <c r="C3" s="7"/>
    </row>
    <row r="4" customFormat="false" ht="60.95" hidden="false" customHeight="true" outlineLevel="0" collapsed="false">
      <c r="A4" s="9"/>
      <c r="B4" s="10" t="s">
        <v>2</v>
      </c>
      <c r="C4" s="11"/>
    </row>
    <row r="9" customFormat="false" ht="18.75" hidden="false" customHeight="false" outlineLevel="0" collapsed="false">
      <c r="B9" s="12" t="s">
        <v>3</v>
      </c>
    </row>
    <row r="10" customFormat="false" ht="15" hidden="false" customHeight="true" outlineLevel="0" collapsed="false"/>
    <row r="11" customFormat="false" ht="18.75" hidden="false" customHeight="false" outlineLevel="0" collapsed="false">
      <c r="B11" s="12" t="s">
        <v>4</v>
      </c>
    </row>
    <row r="12" customFormat="false" ht="18.75" hidden="false" customHeight="false" outlineLevel="0" collapsed="false">
      <c r="B12" s="12" t="s">
        <v>5</v>
      </c>
    </row>
    <row r="13" customFormat="false" ht="15" hidden="false" customHeight="true" outlineLevel="0" collapsed="false"/>
    <row r="14" customFormat="false" ht="15.75" hidden="false" customHeight="false" outlineLevel="0" collapsed="false">
      <c r="B14" s="13" t="n">
        <v>43209</v>
      </c>
    </row>
    <row r="15" customFormat="false" ht="22.5" hidden="false" customHeight="true" outlineLevel="0" collapsed="false"/>
  </sheetData>
  <printOptions headings="false" gridLines="false" gridLinesSet="true" horizontalCentered="true" verticalCentered="true"/>
  <pageMargins left="0"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22"/>
    <col collapsed="false" customWidth="true" hidden="false" outlineLevel="0" max="2" min="2" style="0" width="10.33"/>
    <col collapsed="false" customWidth="true" hidden="false" outlineLevel="0" max="3" min="3" style="0" width="21.5"/>
    <col collapsed="false" customWidth="true" hidden="false" outlineLevel="0" max="4" min="4" style="0" width="17.76"/>
    <col collapsed="false" customWidth="true" hidden="false" outlineLevel="0" max="5" min="5" style="0" width="1.64"/>
    <col collapsed="false" customWidth="true" hidden="false" outlineLevel="0" max="6" min="6" style="0" width="5.09"/>
    <col collapsed="false" customWidth="true" hidden="false" outlineLevel="0" max="7" min="7" style="0" width="8.4"/>
    <col collapsed="false" customWidth="true" hidden="false" outlineLevel="0" max="8" min="8" style="0" width="8.82"/>
    <col collapsed="false" customWidth="true" hidden="false" outlineLevel="0" max="9" min="9" style="0" width="9.64"/>
  </cols>
  <sheetData>
    <row r="1" customFormat="false" ht="25.4" hidden="false" customHeight="true" outlineLevel="0" collapsed="false">
      <c r="A1" s="111" t="s">
        <v>567</v>
      </c>
      <c r="B1" s="111"/>
      <c r="C1" s="111"/>
      <c r="D1" s="111"/>
      <c r="E1" s="111"/>
      <c r="F1" s="111"/>
      <c r="G1" s="111"/>
      <c r="H1" s="111"/>
      <c r="I1" s="111"/>
    </row>
    <row r="2" customFormat="false" ht="17.4" hidden="false" customHeight="true" outlineLevel="0" collapsed="false">
      <c r="A2" s="88"/>
      <c r="B2" s="88"/>
      <c r="C2" s="88"/>
      <c r="D2" s="88"/>
      <c r="E2" s="88"/>
      <c r="F2" s="88"/>
      <c r="G2" s="88"/>
      <c r="H2" s="88"/>
      <c r="I2" s="88"/>
    </row>
    <row r="3" customFormat="false" ht="16.6" hidden="false" customHeight="true" outlineLevel="0" collapsed="false">
      <c r="A3" s="99" t="s">
        <v>128</v>
      </c>
      <c r="B3" s="99"/>
      <c r="C3" s="99"/>
      <c r="D3" s="99"/>
      <c r="E3" s="99"/>
      <c r="F3" s="99"/>
      <c r="G3" s="99"/>
      <c r="H3" s="112" t="s">
        <v>515</v>
      </c>
      <c r="I3" s="112"/>
    </row>
    <row r="4" customFormat="false" ht="15" hidden="false" customHeight="true" outlineLevel="0" collapsed="false">
      <c r="A4" s="91" t="s">
        <v>34</v>
      </c>
      <c r="B4" s="91" t="s">
        <v>568</v>
      </c>
      <c r="C4" s="91" t="s">
        <v>569</v>
      </c>
      <c r="D4" s="91" t="s">
        <v>570</v>
      </c>
      <c r="E4" s="91"/>
      <c r="F4" s="91" t="s">
        <v>528</v>
      </c>
      <c r="G4" s="92" t="s">
        <v>571</v>
      </c>
      <c r="H4" s="92" t="s">
        <v>572</v>
      </c>
      <c r="I4" s="92" t="s">
        <v>137</v>
      </c>
    </row>
    <row r="5" customFormat="false" ht="4.6" hidden="false" customHeight="true" outlineLevel="0" collapsed="false">
      <c r="A5" s="91"/>
      <c r="B5" s="91"/>
      <c r="C5" s="91"/>
      <c r="D5" s="91"/>
      <c r="E5" s="91"/>
      <c r="F5" s="91"/>
      <c r="G5" s="91"/>
      <c r="H5" s="91"/>
      <c r="I5" s="91"/>
    </row>
    <row r="6" customFormat="false" ht="15.8" hidden="false" customHeight="true" outlineLevel="0" collapsed="false">
      <c r="A6" s="92" t="s">
        <v>41</v>
      </c>
      <c r="B6" s="92"/>
      <c r="C6" s="92" t="s">
        <v>573</v>
      </c>
      <c r="D6" s="94"/>
      <c r="E6" s="94"/>
      <c r="F6" s="92"/>
      <c r="G6" s="113"/>
      <c r="H6" s="113"/>
      <c r="I6" s="113"/>
    </row>
    <row r="7" customFormat="false" ht="15.8" hidden="false" customHeight="true" outlineLevel="0" collapsed="false">
      <c r="A7" s="92" t="s">
        <v>45</v>
      </c>
      <c r="B7" s="92"/>
      <c r="C7" s="92" t="s">
        <v>574</v>
      </c>
      <c r="D7" s="94"/>
      <c r="E7" s="94"/>
      <c r="F7" s="92"/>
      <c r="G7" s="113"/>
      <c r="H7" s="113"/>
      <c r="I7" s="113"/>
    </row>
  </sheetData>
  <mergeCells count="14">
    <mergeCell ref="A1:I1"/>
    <mergeCell ref="A2:I2"/>
    <mergeCell ref="A3:G3"/>
    <mergeCell ref="H3:I3"/>
    <mergeCell ref="A4:A5"/>
    <mergeCell ref="B4:B5"/>
    <mergeCell ref="C4:C5"/>
    <mergeCell ref="D4:E5"/>
    <mergeCell ref="F4:F5"/>
    <mergeCell ref="G4:G5"/>
    <mergeCell ref="H4:H5"/>
    <mergeCell ref="I4:I5"/>
    <mergeCell ref="D6:E6"/>
    <mergeCell ref="D7:E7"/>
  </mergeCells>
  <printOptions headings="false" gridLines="false" gridLinesSet="true" horizontalCentered="false" verticalCentered="false"/>
  <pageMargins left="0.786805555555556" right="0" top="0.78680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09"/>
    <col collapsed="false" customWidth="true" hidden="false" outlineLevel="0" max="2" min="2" style="0" width="10.46"/>
    <col collapsed="false" customWidth="true" hidden="false" outlineLevel="0" max="3" min="3" style="0" width="20.25"/>
    <col collapsed="false" customWidth="true" hidden="false" outlineLevel="0" max="4" min="4" style="0" width="19.3"/>
    <col collapsed="false" customWidth="true" hidden="false" outlineLevel="0" max="5" min="5" style="0" width="7.43"/>
    <col collapsed="false" customWidth="true" hidden="false" outlineLevel="0" max="6" min="6" style="0" width="7.85"/>
    <col collapsed="false" customWidth="true" hidden="false" outlineLevel="0" max="7" min="7" style="0" width="8.82"/>
    <col collapsed="false" customWidth="true" hidden="false" outlineLevel="0" max="8" min="8" style="0" width="9.22"/>
  </cols>
  <sheetData>
    <row r="1" customFormat="false" ht="25.4" hidden="false" customHeight="true" outlineLevel="0" collapsed="false">
      <c r="A1" s="111" t="s">
        <v>575</v>
      </c>
      <c r="B1" s="111"/>
      <c r="C1" s="111"/>
      <c r="D1" s="111"/>
      <c r="E1" s="111"/>
      <c r="F1" s="111"/>
      <c r="G1" s="111"/>
      <c r="H1" s="111"/>
    </row>
    <row r="2" customFormat="false" ht="17.4" hidden="false" customHeight="true" outlineLevel="0" collapsed="false">
      <c r="A2" s="88"/>
      <c r="B2" s="88"/>
      <c r="C2" s="88"/>
      <c r="D2" s="88"/>
      <c r="E2" s="88"/>
      <c r="F2" s="88"/>
      <c r="G2" s="88"/>
      <c r="H2" s="88"/>
    </row>
    <row r="3" customFormat="false" ht="16.6" hidden="false" customHeight="true" outlineLevel="0" collapsed="false">
      <c r="A3" s="99" t="s">
        <v>128</v>
      </c>
      <c r="B3" s="99"/>
      <c r="C3" s="99"/>
      <c r="D3" s="99"/>
      <c r="E3" s="99"/>
      <c r="F3" s="99"/>
      <c r="G3" s="112" t="s">
        <v>576</v>
      </c>
      <c r="H3" s="112"/>
    </row>
    <row r="4" customFormat="false" ht="31" hidden="false" customHeight="true" outlineLevel="0" collapsed="false">
      <c r="A4" s="91" t="s">
        <v>34</v>
      </c>
      <c r="B4" s="91" t="s">
        <v>568</v>
      </c>
      <c r="C4" s="91" t="s">
        <v>569</v>
      </c>
      <c r="D4" s="91" t="s">
        <v>570</v>
      </c>
      <c r="E4" s="91" t="s">
        <v>528</v>
      </c>
      <c r="F4" s="92" t="s">
        <v>571</v>
      </c>
      <c r="G4" s="91" t="s">
        <v>572</v>
      </c>
      <c r="H4" s="92" t="s">
        <v>137</v>
      </c>
    </row>
    <row r="5" customFormat="false" ht="15.8" hidden="false" customHeight="true" outlineLevel="0" collapsed="false">
      <c r="A5" s="92" t="s">
        <v>41</v>
      </c>
      <c r="B5" s="94"/>
      <c r="C5" s="92" t="s">
        <v>577</v>
      </c>
      <c r="D5" s="94"/>
      <c r="E5" s="92"/>
      <c r="F5" s="113"/>
      <c r="G5" s="113"/>
      <c r="H5" s="95" t="n">
        <v>0</v>
      </c>
    </row>
    <row r="6" customFormat="false" ht="15.8" hidden="false" customHeight="true" outlineLevel="0" collapsed="false">
      <c r="A6" s="93" t="s">
        <v>93</v>
      </c>
      <c r="B6" s="103" t="s">
        <v>578</v>
      </c>
      <c r="C6" s="94" t="s">
        <v>579</v>
      </c>
      <c r="D6" s="94"/>
      <c r="E6" s="92" t="s">
        <v>31</v>
      </c>
      <c r="F6" s="113"/>
      <c r="G6" s="113"/>
      <c r="H6" s="97" t="n">
        <v>33421.22</v>
      </c>
    </row>
    <row r="7" customFormat="false" ht="15.8" hidden="false" customHeight="true" outlineLevel="0" collapsed="false">
      <c r="A7" s="92" t="s">
        <v>45</v>
      </c>
      <c r="B7" s="94"/>
      <c r="C7" s="92" t="s">
        <v>573</v>
      </c>
      <c r="D7" s="94"/>
      <c r="E7" s="92"/>
      <c r="F7" s="113"/>
      <c r="G7" s="113"/>
      <c r="H7" s="113"/>
    </row>
    <row r="8" customFormat="false" ht="15.8" hidden="false" customHeight="true" outlineLevel="0" collapsed="false">
      <c r="A8" s="93" t="s">
        <v>93</v>
      </c>
      <c r="B8" s="103" t="s">
        <v>580</v>
      </c>
      <c r="C8" s="94" t="s">
        <v>581</v>
      </c>
      <c r="D8" s="94" t="s">
        <v>582</v>
      </c>
      <c r="E8" s="93" t="s">
        <v>226</v>
      </c>
      <c r="F8" s="104" t="n">
        <v>3.917</v>
      </c>
      <c r="G8" s="97" t="n">
        <v>4.49</v>
      </c>
      <c r="H8" s="97" t="n">
        <v>17.59</v>
      </c>
    </row>
    <row r="9" customFormat="false" ht="15.8" hidden="false" customHeight="true" outlineLevel="0" collapsed="false">
      <c r="A9" s="93" t="s">
        <v>97</v>
      </c>
      <c r="B9" s="103" t="s">
        <v>583</v>
      </c>
      <c r="C9" s="94" t="s">
        <v>581</v>
      </c>
      <c r="D9" s="103" t="s">
        <v>584</v>
      </c>
      <c r="E9" s="93" t="s">
        <v>226</v>
      </c>
      <c r="F9" s="104" t="n">
        <v>0.223</v>
      </c>
      <c r="G9" s="97" t="n">
        <v>4.49</v>
      </c>
      <c r="H9" s="97" t="n">
        <v>1</v>
      </c>
    </row>
    <row r="10" customFormat="false" ht="15.8" hidden="false" customHeight="true" outlineLevel="0" collapsed="false">
      <c r="A10" s="93" t="s">
        <v>105</v>
      </c>
      <c r="B10" s="103" t="s">
        <v>585</v>
      </c>
      <c r="C10" s="94" t="s">
        <v>581</v>
      </c>
      <c r="D10" s="103" t="s">
        <v>586</v>
      </c>
      <c r="E10" s="93" t="s">
        <v>226</v>
      </c>
      <c r="F10" s="104" t="n">
        <v>0.198</v>
      </c>
      <c r="G10" s="97" t="n">
        <v>4.49</v>
      </c>
      <c r="H10" s="97" t="n">
        <v>0.89</v>
      </c>
    </row>
    <row r="11" customFormat="false" ht="15.8" hidden="false" customHeight="true" outlineLevel="0" collapsed="false">
      <c r="A11" s="93" t="s">
        <v>113</v>
      </c>
      <c r="B11" s="103" t="s">
        <v>587</v>
      </c>
      <c r="C11" s="94" t="s">
        <v>588</v>
      </c>
      <c r="D11" s="103" t="s">
        <v>589</v>
      </c>
      <c r="E11" s="93" t="s">
        <v>226</v>
      </c>
      <c r="F11" s="104" t="n">
        <v>0.772</v>
      </c>
      <c r="G11" s="97" t="n">
        <v>10.5</v>
      </c>
      <c r="H11" s="97" t="n">
        <v>8.11</v>
      </c>
    </row>
    <row r="12" customFormat="false" ht="15.8" hidden="false" customHeight="true" outlineLevel="0" collapsed="false">
      <c r="A12" s="93" t="s">
        <v>175</v>
      </c>
      <c r="B12" s="103" t="s">
        <v>590</v>
      </c>
      <c r="C12" s="94" t="s">
        <v>591</v>
      </c>
      <c r="D12" s="103" t="s">
        <v>592</v>
      </c>
      <c r="E12" s="93" t="s">
        <v>226</v>
      </c>
      <c r="F12" s="104" t="n">
        <v>8.04</v>
      </c>
      <c r="G12" s="97" t="n">
        <v>4.44</v>
      </c>
      <c r="H12" s="97" t="n">
        <v>35.7</v>
      </c>
    </row>
    <row r="13" customFormat="false" ht="15.8" hidden="false" customHeight="true" outlineLevel="0" collapsed="false">
      <c r="A13" s="93" t="s">
        <v>183</v>
      </c>
      <c r="B13" s="103" t="s">
        <v>593</v>
      </c>
      <c r="C13" s="94" t="s">
        <v>594</v>
      </c>
      <c r="D13" s="94" t="s">
        <v>582</v>
      </c>
      <c r="E13" s="93" t="s">
        <v>226</v>
      </c>
      <c r="F13" s="104" t="n">
        <v>2.56</v>
      </c>
      <c r="G13" s="97" t="n">
        <v>3.38</v>
      </c>
      <c r="H13" s="97" t="n">
        <v>8.65</v>
      </c>
    </row>
    <row r="14" customFormat="false" ht="15.8" hidden="false" customHeight="true" outlineLevel="0" collapsed="false">
      <c r="A14" s="93" t="s">
        <v>194</v>
      </c>
      <c r="B14" s="103" t="s">
        <v>595</v>
      </c>
      <c r="C14" s="94" t="s">
        <v>594</v>
      </c>
      <c r="D14" s="103" t="s">
        <v>596</v>
      </c>
      <c r="E14" s="93" t="s">
        <v>247</v>
      </c>
      <c r="F14" s="104" t="n">
        <v>0.013</v>
      </c>
      <c r="G14" s="97" t="n">
        <v>3902</v>
      </c>
      <c r="H14" s="97" t="n">
        <v>51.74</v>
      </c>
    </row>
    <row r="15" customFormat="false" ht="15.8" hidden="false" customHeight="true" outlineLevel="0" collapsed="false">
      <c r="A15" s="93" t="s">
        <v>200</v>
      </c>
      <c r="B15" s="103" t="s">
        <v>595</v>
      </c>
      <c r="C15" s="94" t="s">
        <v>594</v>
      </c>
      <c r="D15" s="103" t="s">
        <v>597</v>
      </c>
      <c r="E15" s="93" t="s">
        <v>247</v>
      </c>
      <c r="F15" s="104" t="n">
        <v>0.004</v>
      </c>
      <c r="G15" s="97" t="n">
        <v>3902</v>
      </c>
      <c r="H15" s="97" t="n">
        <v>15.92</v>
      </c>
    </row>
    <row r="16" customFormat="false" ht="15.8" hidden="false" customHeight="true" outlineLevel="0" collapsed="false">
      <c r="A16" s="93" t="s">
        <v>213</v>
      </c>
      <c r="B16" s="103" t="s">
        <v>598</v>
      </c>
      <c r="C16" s="94" t="s">
        <v>594</v>
      </c>
      <c r="D16" s="103" t="s">
        <v>599</v>
      </c>
      <c r="E16" s="93" t="s">
        <v>247</v>
      </c>
      <c r="F16" s="104" t="n">
        <v>0.035</v>
      </c>
      <c r="G16" s="97" t="n">
        <v>3256.41</v>
      </c>
      <c r="H16" s="97" t="n">
        <v>115.15</v>
      </c>
    </row>
    <row r="17" customFormat="false" ht="15.8" hidden="false" customHeight="true" outlineLevel="0" collapsed="false">
      <c r="A17" s="93" t="s">
        <v>222</v>
      </c>
      <c r="B17" s="103" t="s">
        <v>600</v>
      </c>
      <c r="C17" s="94" t="s">
        <v>594</v>
      </c>
      <c r="D17" s="103" t="s">
        <v>601</v>
      </c>
      <c r="E17" s="93" t="s">
        <v>247</v>
      </c>
      <c r="F17" s="104" t="n">
        <v>0.011</v>
      </c>
      <c r="G17" s="97" t="n">
        <v>3256.41</v>
      </c>
      <c r="H17" s="97" t="n">
        <v>36.72</v>
      </c>
    </row>
    <row r="18" customFormat="false" ht="15.8" hidden="false" customHeight="true" outlineLevel="0" collapsed="false">
      <c r="A18" s="93" t="s">
        <v>230</v>
      </c>
      <c r="B18" s="103" t="s">
        <v>602</v>
      </c>
      <c r="C18" s="94" t="s">
        <v>603</v>
      </c>
      <c r="D18" s="94" t="s">
        <v>582</v>
      </c>
      <c r="E18" s="93" t="s">
        <v>226</v>
      </c>
      <c r="F18" s="104" t="n">
        <v>7.04</v>
      </c>
      <c r="G18" s="97" t="n">
        <v>3.95</v>
      </c>
      <c r="H18" s="97" t="n">
        <v>27.78</v>
      </c>
    </row>
    <row r="19" customFormat="false" ht="15.8" hidden="false" customHeight="true" outlineLevel="0" collapsed="false">
      <c r="A19" s="93" t="s">
        <v>239</v>
      </c>
      <c r="B19" s="103" t="s">
        <v>604</v>
      </c>
      <c r="C19" s="94" t="s">
        <v>603</v>
      </c>
      <c r="D19" s="103" t="s">
        <v>605</v>
      </c>
      <c r="E19" s="93" t="s">
        <v>226</v>
      </c>
      <c r="F19" s="104" t="n">
        <v>2.44</v>
      </c>
      <c r="G19" s="97" t="n">
        <v>3.59</v>
      </c>
      <c r="H19" s="97" t="n">
        <v>8.76</v>
      </c>
    </row>
    <row r="20" customFormat="false" ht="15.8" hidden="false" customHeight="true" outlineLevel="0" collapsed="false">
      <c r="A20" s="93" t="s">
        <v>310</v>
      </c>
      <c r="B20" s="103" t="s">
        <v>606</v>
      </c>
      <c r="C20" s="94" t="s">
        <v>607</v>
      </c>
      <c r="D20" s="94" t="s">
        <v>582</v>
      </c>
      <c r="E20" s="93" t="s">
        <v>226</v>
      </c>
      <c r="F20" s="104" t="n">
        <v>100.16</v>
      </c>
      <c r="G20" s="97" t="n">
        <v>5.06</v>
      </c>
      <c r="H20" s="97" t="n">
        <v>506.51</v>
      </c>
    </row>
    <row r="21" customFormat="false" ht="15.8" hidden="false" customHeight="true" outlineLevel="0" collapsed="false">
      <c r="A21" s="93" t="s">
        <v>318</v>
      </c>
      <c r="B21" s="103" t="s">
        <v>608</v>
      </c>
      <c r="C21" s="94" t="s">
        <v>607</v>
      </c>
      <c r="D21" s="103" t="s">
        <v>609</v>
      </c>
      <c r="E21" s="93" t="s">
        <v>226</v>
      </c>
      <c r="F21" s="104" t="n">
        <v>0.198</v>
      </c>
      <c r="G21" s="97" t="n">
        <v>4.02</v>
      </c>
      <c r="H21" s="97" t="n">
        <v>0.8</v>
      </c>
    </row>
    <row r="22" customFormat="false" ht="15.8" hidden="false" customHeight="true" outlineLevel="0" collapsed="false">
      <c r="A22" s="93" t="s">
        <v>324</v>
      </c>
      <c r="B22" s="103" t="s">
        <v>610</v>
      </c>
      <c r="C22" s="94" t="s">
        <v>611</v>
      </c>
      <c r="D22" s="94" t="s">
        <v>582</v>
      </c>
      <c r="E22" s="93" t="s">
        <v>226</v>
      </c>
      <c r="F22" s="104" t="n">
        <v>24</v>
      </c>
      <c r="G22" s="97" t="n">
        <v>3.95</v>
      </c>
      <c r="H22" s="97" t="n">
        <v>94.73</v>
      </c>
    </row>
    <row r="23" customFormat="false" ht="15.8" hidden="false" customHeight="true" outlineLevel="0" collapsed="false">
      <c r="A23" s="93" t="s">
        <v>331</v>
      </c>
      <c r="B23" s="103" t="s">
        <v>612</v>
      </c>
      <c r="C23" s="94" t="s">
        <v>613</v>
      </c>
      <c r="D23" s="103" t="s">
        <v>614</v>
      </c>
      <c r="E23" s="93" t="s">
        <v>171</v>
      </c>
      <c r="F23" s="104" t="n">
        <v>61.749</v>
      </c>
      <c r="G23" s="97" t="n">
        <v>0.31</v>
      </c>
      <c r="H23" s="97" t="n">
        <v>19.14</v>
      </c>
    </row>
    <row r="24" customFormat="false" ht="15.8" hidden="false" customHeight="true" outlineLevel="0" collapsed="false">
      <c r="A24" s="93" t="s">
        <v>348</v>
      </c>
      <c r="B24" s="103" t="s">
        <v>615</v>
      </c>
      <c r="C24" s="94" t="s">
        <v>616</v>
      </c>
      <c r="D24" s="94" t="s">
        <v>617</v>
      </c>
      <c r="E24" s="93" t="s">
        <v>226</v>
      </c>
      <c r="F24" s="104" t="n">
        <v>9.095</v>
      </c>
      <c r="G24" s="97" t="n">
        <v>48.77</v>
      </c>
      <c r="H24" s="97" t="n">
        <v>443.57</v>
      </c>
    </row>
    <row r="25" customFormat="false" ht="15.8" hidden="false" customHeight="true" outlineLevel="0" collapsed="false">
      <c r="A25" s="93" t="s">
        <v>395</v>
      </c>
      <c r="B25" s="103" t="s">
        <v>618</v>
      </c>
      <c r="C25" s="94" t="s">
        <v>309</v>
      </c>
      <c r="D25" s="94" t="s">
        <v>582</v>
      </c>
      <c r="E25" s="93" t="s">
        <v>226</v>
      </c>
      <c r="F25" s="104" t="n">
        <v>112.35</v>
      </c>
      <c r="G25" s="97" t="n">
        <v>5.18</v>
      </c>
      <c r="H25" s="97" t="n">
        <v>581.97</v>
      </c>
    </row>
    <row r="26" customFormat="false" ht="15.8" hidden="false" customHeight="true" outlineLevel="0" collapsed="false">
      <c r="A26" s="93" t="s">
        <v>425</v>
      </c>
      <c r="B26" s="103" t="s">
        <v>619</v>
      </c>
      <c r="C26" s="94" t="s">
        <v>620</v>
      </c>
      <c r="D26" s="103" t="s">
        <v>621</v>
      </c>
      <c r="E26" s="93" t="s">
        <v>355</v>
      </c>
      <c r="F26" s="104" t="n">
        <v>0.65</v>
      </c>
      <c r="G26" s="97" t="n">
        <v>3.33</v>
      </c>
      <c r="H26" s="97" t="n">
        <v>2.16</v>
      </c>
    </row>
    <row r="27" customFormat="false" ht="15.8" hidden="false" customHeight="true" outlineLevel="0" collapsed="false">
      <c r="A27" s="93" t="s">
        <v>482</v>
      </c>
      <c r="B27" s="103" t="s">
        <v>622</v>
      </c>
      <c r="C27" s="94" t="s">
        <v>623</v>
      </c>
      <c r="D27" s="94"/>
      <c r="E27" s="93" t="s">
        <v>355</v>
      </c>
      <c r="F27" s="104" t="n">
        <v>3.392</v>
      </c>
      <c r="G27" s="97" t="n">
        <v>0.2</v>
      </c>
      <c r="H27" s="97" t="n">
        <v>0.68</v>
      </c>
    </row>
    <row r="28" customFormat="false" ht="15.8" hidden="false" customHeight="true" outlineLevel="0" collapsed="false">
      <c r="A28" s="93" t="s">
        <v>624</v>
      </c>
      <c r="B28" s="103" t="s">
        <v>625</v>
      </c>
      <c r="C28" s="94" t="s">
        <v>626</v>
      </c>
      <c r="D28" s="94"/>
      <c r="E28" s="93" t="s">
        <v>171</v>
      </c>
      <c r="F28" s="104" t="n">
        <v>36.75</v>
      </c>
      <c r="G28" s="97" t="n">
        <v>0.6</v>
      </c>
      <c r="H28" s="97" t="n">
        <v>22.05</v>
      </c>
    </row>
    <row r="29" customFormat="false" ht="15.8" hidden="false" customHeight="true" outlineLevel="0" collapsed="false">
      <c r="A29" s="93" t="s">
        <v>627</v>
      </c>
      <c r="B29" s="103" t="s">
        <v>628</v>
      </c>
      <c r="C29" s="94" t="s">
        <v>629</v>
      </c>
      <c r="D29" s="94"/>
      <c r="E29" s="93" t="s">
        <v>226</v>
      </c>
      <c r="F29" s="104" t="n">
        <v>6.011</v>
      </c>
      <c r="G29" s="97" t="n">
        <v>24.5</v>
      </c>
      <c r="H29" s="97" t="n">
        <v>147.28</v>
      </c>
    </row>
    <row r="30" customFormat="false" ht="15.8" hidden="false" customHeight="true" outlineLevel="0" collapsed="false">
      <c r="A30" s="93" t="s">
        <v>630</v>
      </c>
      <c r="B30" s="103" t="s">
        <v>631</v>
      </c>
      <c r="C30" s="94" t="s">
        <v>632</v>
      </c>
      <c r="D30" s="94"/>
      <c r="E30" s="93" t="s">
        <v>226</v>
      </c>
      <c r="F30" s="104" t="n">
        <v>1.08</v>
      </c>
      <c r="G30" s="97" t="n">
        <v>11.68</v>
      </c>
      <c r="H30" s="97" t="n">
        <v>12.61</v>
      </c>
    </row>
    <row r="31" customFormat="false" ht="15.8" hidden="false" customHeight="true" outlineLevel="0" collapsed="false">
      <c r="A31" s="93" t="s">
        <v>633</v>
      </c>
      <c r="B31" s="103" t="s">
        <v>634</v>
      </c>
      <c r="C31" s="94" t="s">
        <v>635</v>
      </c>
      <c r="D31" s="94"/>
      <c r="E31" s="93" t="s">
        <v>355</v>
      </c>
      <c r="F31" s="104" t="n">
        <v>0.207</v>
      </c>
      <c r="G31" s="97" t="n">
        <v>3.85</v>
      </c>
      <c r="H31" s="97" t="n">
        <v>0.8</v>
      </c>
    </row>
    <row r="32" customFormat="false" ht="15.8" hidden="false" customHeight="true" outlineLevel="0" collapsed="false">
      <c r="A32" s="93" t="s">
        <v>636</v>
      </c>
      <c r="B32" s="103" t="s">
        <v>637</v>
      </c>
      <c r="C32" s="94" t="s">
        <v>638</v>
      </c>
      <c r="D32" s="94"/>
      <c r="E32" s="93" t="s">
        <v>226</v>
      </c>
      <c r="F32" s="104" t="n">
        <v>0.6</v>
      </c>
      <c r="G32" s="97" t="n">
        <v>5.3</v>
      </c>
      <c r="H32" s="97" t="n">
        <v>3.18</v>
      </c>
    </row>
    <row r="33" customFormat="false" ht="15.8" hidden="false" customHeight="true" outlineLevel="0" collapsed="false">
      <c r="A33" s="93" t="s">
        <v>639</v>
      </c>
      <c r="B33" s="103" t="s">
        <v>640</v>
      </c>
      <c r="C33" s="94" t="s">
        <v>641</v>
      </c>
      <c r="D33" s="94"/>
      <c r="E33" s="93" t="s">
        <v>226</v>
      </c>
      <c r="F33" s="104" t="n">
        <v>0.792</v>
      </c>
      <c r="G33" s="97" t="n">
        <v>5.13</v>
      </c>
      <c r="H33" s="97" t="n">
        <v>4.06</v>
      </c>
    </row>
    <row r="34" customFormat="false" ht="15.8" hidden="false" customHeight="true" outlineLevel="0" collapsed="false">
      <c r="A34" s="93" t="s">
        <v>642</v>
      </c>
      <c r="B34" s="103" t="s">
        <v>643</v>
      </c>
      <c r="C34" s="94" t="s">
        <v>644</v>
      </c>
      <c r="D34" s="94"/>
      <c r="E34" s="92" t="s">
        <v>187</v>
      </c>
      <c r="F34" s="104" t="n">
        <v>56.136</v>
      </c>
      <c r="G34" s="97" t="n">
        <v>1.54</v>
      </c>
      <c r="H34" s="97" t="n">
        <v>86.45</v>
      </c>
    </row>
    <row r="35" customFormat="false" ht="15.8" hidden="false" customHeight="true" outlineLevel="0" collapsed="false">
      <c r="A35" s="93" t="s">
        <v>645</v>
      </c>
      <c r="B35" s="103" t="s">
        <v>646</v>
      </c>
      <c r="C35" s="94" t="s">
        <v>647</v>
      </c>
      <c r="D35" s="94"/>
      <c r="E35" s="93" t="s">
        <v>226</v>
      </c>
      <c r="F35" s="104" t="n">
        <v>8.293</v>
      </c>
      <c r="G35" s="97" t="n">
        <v>4.31</v>
      </c>
      <c r="H35" s="97" t="n">
        <v>35.74</v>
      </c>
    </row>
    <row r="36" customFormat="false" ht="15.8" hidden="false" customHeight="true" outlineLevel="0" collapsed="false">
      <c r="A36" s="93" t="s">
        <v>648</v>
      </c>
      <c r="B36" s="103" t="s">
        <v>649</v>
      </c>
      <c r="C36" s="94" t="s">
        <v>650</v>
      </c>
      <c r="D36" s="94"/>
      <c r="E36" s="92" t="s">
        <v>187</v>
      </c>
      <c r="F36" s="104" t="n">
        <v>8.4</v>
      </c>
      <c r="G36" s="97" t="n">
        <v>0.79</v>
      </c>
      <c r="H36" s="97" t="n">
        <v>6.64</v>
      </c>
    </row>
    <row r="37" customFormat="false" ht="15.8" hidden="false" customHeight="true" outlineLevel="0" collapsed="false">
      <c r="A37" s="93" t="s">
        <v>651</v>
      </c>
      <c r="B37" s="103" t="s">
        <v>652</v>
      </c>
      <c r="C37" s="94" t="s">
        <v>653</v>
      </c>
      <c r="D37" s="103" t="s">
        <v>654</v>
      </c>
      <c r="E37" s="92" t="s">
        <v>153</v>
      </c>
      <c r="F37" s="104" t="n">
        <v>24</v>
      </c>
      <c r="G37" s="97" t="n">
        <v>0.21</v>
      </c>
      <c r="H37" s="97" t="n">
        <v>5.04</v>
      </c>
    </row>
    <row r="38" customFormat="false" ht="15.8" hidden="false" customHeight="true" outlineLevel="0" collapsed="false">
      <c r="A38" s="93" t="s">
        <v>655</v>
      </c>
      <c r="B38" s="103" t="s">
        <v>656</v>
      </c>
      <c r="C38" s="94" t="s">
        <v>657</v>
      </c>
      <c r="D38" s="103" t="s">
        <v>658</v>
      </c>
      <c r="E38" s="92" t="s">
        <v>153</v>
      </c>
      <c r="F38" s="104" t="n">
        <v>103.944</v>
      </c>
      <c r="G38" s="97" t="n">
        <v>0.48</v>
      </c>
      <c r="H38" s="97" t="n">
        <v>49.89</v>
      </c>
    </row>
    <row r="39" customFormat="false" ht="27.8" hidden="false" customHeight="true" outlineLevel="0" collapsed="false">
      <c r="A39" s="93" t="s">
        <v>659</v>
      </c>
      <c r="B39" s="103" t="s">
        <v>660</v>
      </c>
      <c r="C39" s="94" t="s">
        <v>661</v>
      </c>
      <c r="D39" s="103" t="s">
        <v>662</v>
      </c>
      <c r="E39" s="92" t="s">
        <v>153</v>
      </c>
      <c r="F39" s="104" t="n">
        <v>0.165</v>
      </c>
      <c r="G39" s="97" t="n">
        <v>6.58</v>
      </c>
      <c r="H39" s="97" t="n">
        <v>1.08</v>
      </c>
    </row>
    <row r="40" customFormat="false" ht="15.8" hidden="false" customHeight="true" outlineLevel="0" collapsed="false">
      <c r="A40" s="93" t="s">
        <v>663</v>
      </c>
      <c r="B40" s="103" t="s">
        <v>664</v>
      </c>
      <c r="C40" s="94" t="s">
        <v>665</v>
      </c>
      <c r="D40" s="94"/>
      <c r="E40" s="93" t="s">
        <v>226</v>
      </c>
      <c r="F40" s="104" t="n">
        <v>1.313</v>
      </c>
      <c r="G40" s="97" t="n">
        <v>21.37</v>
      </c>
      <c r="H40" s="97" t="n">
        <v>28.06</v>
      </c>
    </row>
    <row r="41" customFormat="false" ht="15.8" hidden="false" customHeight="true" outlineLevel="0" collapsed="false">
      <c r="A41" s="93" t="s">
        <v>666</v>
      </c>
      <c r="B41" s="103" t="s">
        <v>667</v>
      </c>
      <c r="C41" s="94" t="s">
        <v>668</v>
      </c>
      <c r="D41" s="94" t="s">
        <v>669</v>
      </c>
      <c r="E41" s="93" t="s">
        <v>226</v>
      </c>
      <c r="F41" s="104" t="n">
        <v>3.78</v>
      </c>
      <c r="G41" s="97" t="n">
        <v>3.25</v>
      </c>
      <c r="H41" s="97" t="n">
        <v>12.29</v>
      </c>
    </row>
    <row r="42" customFormat="false" ht="15.8" hidden="false" customHeight="true" outlineLevel="0" collapsed="false">
      <c r="A42" s="93" t="s">
        <v>670</v>
      </c>
      <c r="B42" s="103" t="s">
        <v>671</v>
      </c>
      <c r="C42" s="94" t="s">
        <v>668</v>
      </c>
      <c r="D42" s="94" t="s">
        <v>672</v>
      </c>
      <c r="E42" s="93" t="s">
        <v>226</v>
      </c>
      <c r="F42" s="104" t="n">
        <v>0.982</v>
      </c>
      <c r="G42" s="97" t="n">
        <v>2.99</v>
      </c>
      <c r="H42" s="97" t="n">
        <v>2.93</v>
      </c>
    </row>
    <row r="43" customFormat="false" ht="15.8" hidden="false" customHeight="true" outlineLevel="0" collapsed="false">
      <c r="A43" s="93" t="s">
        <v>673</v>
      </c>
      <c r="B43" s="103" t="s">
        <v>674</v>
      </c>
      <c r="C43" s="94" t="s">
        <v>675</v>
      </c>
      <c r="D43" s="94"/>
      <c r="E43" s="93" t="s">
        <v>226</v>
      </c>
      <c r="F43" s="104" t="n">
        <v>0.114</v>
      </c>
      <c r="G43" s="97" t="n">
        <v>32.48</v>
      </c>
      <c r="H43" s="97" t="n">
        <v>3.7</v>
      </c>
    </row>
    <row r="44" customFormat="false" ht="25.4" hidden="false" customHeight="true" outlineLevel="0" collapsed="false">
      <c r="A44" s="111" t="s">
        <v>575</v>
      </c>
      <c r="B44" s="111"/>
      <c r="C44" s="111"/>
      <c r="D44" s="111"/>
      <c r="E44" s="111"/>
      <c r="F44" s="111"/>
      <c r="G44" s="111"/>
      <c r="H44" s="111"/>
    </row>
    <row r="45" customFormat="false" ht="17.4" hidden="false" customHeight="true" outlineLevel="0" collapsed="false">
      <c r="A45" s="88"/>
      <c r="B45" s="88"/>
      <c r="C45" s="88"/>
      <c r="D45" s="88"/>
      <c r="E45" s="88"/>
      <c r="F45" s="88"/>
      <c r="G45" s="88"/>
      <c r="H45" s="88"/>
    </row>
    <row r="46" customFormat="false" ht="16.6" hidden="false" customHeight="true" outlineLevel="0" collapsed="false">
      <c r="A46" s="99" t="s">
        <v>128</v>
      </c>
      <c r="B46" s="99"/>
      <c r="C46" s="99"/>
      <c r="D46" s="99"/>
      <c r="E46" s="99"/>
      <c r="F46" s="99"/>
      <c r="G46" s="112" t="s">
        <v>676</v>
      </c>
      <c r="H46" s="112"/>
    </row>
    <row r="47" customFormat="false" ht="31" hidden="false" customHeight="true" outlineLevel="0" collapsed="false">
      <c r="A47" s="91" t="s">
        <v>34</v>
      </c>
      <c r="B47" s="91" t="s">
        <v>568</v>
      </c>
      <c r="C47" s="91" t="s">
        <v>569</v>
      </c>
      <c r="D47" s="91" t="s">
        <v>570</v>
      </c>
      <c r="E47" s="91" t="s">
        <v>528</v>
      </c>
      <c r="F47" s="92" t="s">
        <v>571</v>
      </c>
      <c r="G47" s="91" t="s">
        <v>572</v>
      </c>
      <c r="H47" s="92" t="s">
        <v>137</v>
      </c>
    </row>
    <row r="48" customFormat="false" ht="15.8" hidden="false" customHeight="true" outlineLevel="0" collapsed="false">
      <c r="A48" s="93" t="s">
        <v>677</v>
      </c>
      <c r="B48" s="103" t="s">
        <v>678</v>
      </c>
      <c r="C48" s="94" t="s">
        <v>679</v>
      </c>
      <c r="D48" s="103" t="s">
        <v>680</v>
      </c>
      <c r="E48" s="92" t="s">
        <v>238</v>
      </c>
      <c r="F48" s="104" t="n">
        <v>0.65</v>
      </c>
      <c r="G48" s="97" t="n">
        <v>7.18</v>
      </c>
      <c r="H48" s="97" t="n">
        <v>4.66</v>
      </c>
    </row>
    <row r="49" customFormat="false" ht="15.8" hidden="false" customHeight="true" outlineLevel="0" collapsed="false">
      <c r="A49" s="93" t="s">
        <v>681</v>
      </c>
      <c r="B49" s="103" t="s">
        <v>682</v>
      </c>
      <c r="C49" s="94" t="s">
        <v>683</v>
      </c>
      <c r="D49" s="103" t="s">
        <v>684</v>
      </c>
      <c r="E49" s="92" t="s">
        <v>187</v>
      </c>
      <c r="F49" s="104" t="n">
        <v>1.299</v>
      </c>
      <c r="G49" s="97" t="n">
        <v>3.97</v>
      </c>
      <c r="H49" s="97" t="n">
        <v>5.16</v>
      </c>
    </row>
    <row r="50" customFormat="false" ht="15.8" hidden="false" customHeight="true" outlineLevel="0" collapsed="false">
      <c r="A50" s="93" t="s">
        <v>685</v>
      </c>
      <c r="B50" s="103" t="s">
        <v>686</v>
      </c>
      <c r="C50" s="94" t="s">
        <v>687</v>
      </c>
      <c r="D50" s="94" t="s">
        <v>582</v>
      </c>
      <c r="E50" s="92" t="s">
        <v>166</v>
      </c>
      <c r="F50" s="104" t="n">
        <v>1.4</v>
      </c>
      <c r="G50" s="97" t="n">
        <v>0.43</v>
      </c>
      <c r="H50" s="97" t="n">
        <v>0.6</v>
      </c>
    </row>
    <row r="51" customFormat="false" ht="15.8" hidden="false" customHeight="true" outlineLevel="0" collapsed="false">
      <c r="A51" s="93" t="s">
        <v>688</v>
      </c>
      <c r="B51" s="103" t="s">
        <v>689</v>
      </c>
      <c r="C51" s="94" t="s">
        <v>690</v>
      </c>
      <c r="D51" s="94"/>
      <c r="E51" s="92" t="s">
        <v>166</v>
      </c>
      <c r="F51" s="104" t="n">
        <v>36.761</v>
      </c>
      <c r="G51" s="97" t="n">
        <v>0.22</v>
      </c>
      <c r="H51" s="97" t="n">
        <v>8.09</v>
      </c>
    </row>
    <row r="52" customFormat="false" ht="15.8" hidden="false" customHeight="true" outlineLevel="0" collapsed="false">
      <c r="A52" s="93" t="s">
        <v>691</v>
      </c>
      <c r="B52" s="103" t="s">
        <v>692</v>
      </c>
      <c r="C52" s="94" t="s">
        <v>693</v>
      </c>
      <c r="D52" s="103" t="s">
        <v>694</v>
      </c>
      <c r="E52" s="92" t="s">
        <v>695</v>
      </c>
      <c r="F52" s="104" t="n">
        <v>5.3</v>
      </c>
      <c r="G52" s="97" t="n">
        <v>0.78</v>
      </c>
      <c r="H52" s="97" t="n">
        <v>4.13</v>
      </c>
    </row>
    <row r="53" customFormat="false" ht="15.8" hidden="false" customHeight="true" outlineLevel="0" collapsed="false">
      <c r="A53" s="93" t="s">
        <v>696</v>
      </c>
      <c r="B53" s="103" t="s">
        <v>697</v>
      </c>
      <c r="C53" s="94" t="s">
        <v>698</v>
      </c>
      <c r="D53" s="94" t="s">
        <v>582</v>
      </c>
      <c r="E53" s="93" t="s">
        <v>226</v>
      </c>
      <c r="F53" s="104" t="n">
        <v>6.124</v>
      </c>
      <c r="G53" s="97" t="n">
        <v>6.65</v>
      </c>
      <c r="H53" s="97" t="n">
        <v>40.72</v>
      </c>
    </row>
    <row r="54" customFormat="false" ht="15.8" hidden="false" customHeight="true" outlineLevel="0" collapsed="false">
      <c r="A54" s="93" t="s">
        <v>699</v>
      </c>
      <c r="B54" s="103" t="s">
        <v>700</v>
      </c>
      <c r="C54" s="94" t="s">
        <v>698</v>
      </c>
      <c r="D54" s="103" t="s">
        <v>701</v>
      </c>
      <c r="E54" s="93" t="s">
        <v>226</v>
      </c>
      <c r="F54" s="104" t="n">
        <v>0.36</v>
      </c>
      <c r="G54" s="97" t="n">
        <v>6.65</v>
      </c>
      <c r="H54" s="97" t="n">
        <v>2.39</v>
      </c>
    </row>
    <row r="55" customFormat="false" ht="15.8" hidden="false" customHeight="true" outlineLevel="0" collapsed="false">
      <c r="A55" s="93" t="s">
        <v>702</v>
      </c>
      <c r="B55" s="103" t="s">
        <v>703</v>
      </c>
      <c r="C55" s="94" t="s">
        <v>704</v>
      </c>
      <c r="D55" s="103" t="s">
        <v>705</v>
      </c>
      <c r="E55" s="93" t="s">
        <v>226</v>
      </c>
      <c r="F55" s="104" t="n">
        <v>0.05</v>
      </c>
      <c r="G55" s="97" t="n">
        <v>12.14</v>
      </c>
      <c r="H55" s="97" t="n">
        <v>0.61</v>
      </c>
    </row>
    <row r="56" customFormat="false" ht="15.8" hidden="false" customHeight="true" outlineLevel="0" collapsed="false">
      <c r="A56" s="93" t="s">
        <v>706</v>
      </c>
      <c r="B56" s="103" t="s">
        <v>707</v>
      </c>
      <c r="C56" s="94" t="s">
        <v>708</v>
      </c>
      <c r="D56" s="94"/>
      <c r="E56" s="93" t="s">
        <v>226</v>
      </c>
      <c r="F56" s="104" t="n">
        <v>8.191</v>
      </c>
      <c r="G56" s="97" t="n">
        <v>3.2</v>
      </c>
      <c r="H56" s="97" t="n">
        <v>26.21</v>
      </c>
    </row>
    <row r="57" customFormat="false" ht="15.8" hidden="false" customHeight="true" outlineLevel="0" collapsed="false">
      <c r="A57" s="93" t="s">
        <v>709</v>
      </c>
      <c r="B57" s="103" t="s">
        <v>710</v>
      </c>
      <c r="C57" s="94" t="s">
        <v>711</v>
      </c>
      <c r="D57" s="94" t="s">
        <v>582</v>
      </c>
      <c r="E57" s="93" t="s">
        <v>226</v>
      </c>
      <c r="F57" s="104" t="n">
        <v>10.5</v>
      </c>
      <c r="G57" s="97" t="n">
        <v>3.93</v>
      </c>
      <c r="H57" s="97" t="n">
        <v>41.27</v>
      </c>
    </row>
    <row r="58" customFormat="false" ht="15.8" hidden="false" customHeight="true" outlineLevel="0" collapsed="false">
      <c r="A58" s="93" t="s">
        <v>712</v>
      </c>
      <c r="B58" s="103" t="s">
        <v>713</v>
      </c>
      <c r="C58" s="94" t="s">
        <v>714</v>
      </c>
      <c r="D58" s="103" t="s">
        <v>715</v>
      </c>
      <c r="E58" s="93" t="s">
        <v>226</v>
      </c>
      <c r="F58" s="104" t="n">
        <v>26.319</v>
      </c>
      <c r="G58" s="97" t="n">
        <v>0.41</v>
      </c>
      <c r="H58" s="97" t="n">
        <v>10.74</v>
      </c>
    </row>
    <row r="59" customFormat="false" ht="15.8" hidden="false" customHeight="true" outlineLevel="0" collapsed="false">
      <c r="A59" s="93" t="s">
        <v>716</v>
      </c>
      <c r="B59" s="103" t="s">
        <v>717</v>
      </c>
      <c r="C59" s="94" t="s">
        <v>718</v>
      </c>
      <c r="D59" s="103" t="s">
        <v>715</v>
      </c>
      <c r="E59" s="93" t="s">
        <v>226</v>
      </c>
      <c r="F59" s="104" t="n">
        <v>78.8</v>
      </c>
      <c r="G59" s="97" t="n">
        <v>0.41</v>
      </c>
      <c r="H59" s="97" t="n">
        <v>32.15</v>
      </c>
    </row>
    <row r="60" customFormat="false" ht="27.8" hidden="false" customHeight="true" outlineLevel="0" collapsed="false">
      <c r="A60" s="93" t="s">
        <v>719</v>
      </c>
      <c r="B60" s="103" t="s">
        <v>720</v>
      </c>
      <c r="C60" s="94" t="s">
        <v>721</v>
      </c>
      <c r="D60" s="103" t="s">
        <v>722</v>
      </c>
      <c r="E60" s="93" t="s">
        <v>226</v>
      </c>
      <c r="F60" s="104" t="n">
        <v>4651.608</v>
      </c>
      <c r="G60" s="97" t="n">
        <v>0.41</v>
      </c>
      <c r="H60" s="97" t="n">
        <v>1925.77</v>
      </c>
    </row>
    <row r="61" customFormat="false" ht="15.8" hidden="false" customHeight="true" outlineLevel="0" collapsed="false">
      <c r="A61" s="93" t="s">
        <v>723</v>
      </c>
      <c r="B61" s="103" t="s">
        <v>724</v>
      </c>
      <c r="C61" s="94" t="s">
        <v>725</v>
      </c>
      <c r="D61" s="94" t="s">
        <v>726</v>
      </c>
      <c r="E61" s="93" t="s">
        <v>274</v>
      </c>
      <c r="F61" s="104" t="n">
        <v>0.031</v>
      </c>
      <c r="G61" s="97" t="n">
        <v>191.5</v>
      </c>
      <c r="H61" s="97" t="n">
        <v>5.87</v>
      </c>
    </row>
    <row r="62" customFormat="false" ht="15.8" hidden="false" customHeight="true" outlineLevel="0" collapsed="false">
      <c r="A62" s="93" t="s">
        <v>727</v>
      </c>
      <c r="B62" s="103" t="s">
        <v>728</v>
      </c>
      <c r="C62" s="94" t="s">
        <v>729</v>
      </c>
      <c r="D62" s="94"/>
      <c r="E62" s="93" t="s">
        <v>274</v>
      </c>
      <c r="F62" s="104" t="n">
        <v>1.939</v>
      </c>
      <c r="G62" s="97" t="n">
        <v>106.8</v>
      </c>
      <c r="H62" s="97" t="n">
        <v>207.1</v>
      </c>
    </row>
    <row r="63" customFormat="false" ht="15.8" hidden="false" customHeight="true" outlineLevel="0" collapsed="false">
      <c r="A63" s="93" t="s">
        <v>730</v>
      </c>
      <c r="B63" s="103" t="s">
        <v>731</v>
      </c>
      <c r="C63" s="94" t="s">
        <v>732</v>
      </c>
      <c r="D63" s="94" t="s">
        <v>726</v>
      </c>
      <c r="E63" s="93" t="s">
        <v>274</v>
      </c>
      <c r="F63" s="104" t="n">
        <v>0.246</v>
      </c>
      <c r="G63" s="97" t="n">
        <v>106.8</v>
      </c>
      <c r="H63" s="97" t="n">
        <v>26.3</v>
      </c>
    </row>
    <row r="64" customFormat="false" ht="15.8" hidden="false" customHeight="true" outlineLevel="0" collapsed="false">
      <c r="A64" s="93" t="s">
        <v>733</v>
      </c>
      <c r="B64" s="103" t="s">
        <v>734</v>
      </c>
      <c r="C64" s="94" t="s">
        <v>735</v>
      </c>
      <c r="D64" s="94"/>
      <c r="E64" s="93" t="s">
        <v>274</v>
      </c>
      <c r="F64" s="104" t="n">
        <v>17.729</v>
      </c>
      <c r="G64" s="97" t="n">
        <v>106.8</v>
      </c>
      <c r="H64" s="97" t="n">
        <v>1893.43</v>
      </c>
    </row>
    <row r="65" customFormat="false" ht="15.8" hidden="false" customHeight="true" outlineLevel="0" collapsed="false">
      <c r="A65" s="93" t="s">
        <v>736</v>
      </c>
      <c r="B65" s="103" t="s">
        <v>737</v>
      </c>
      <c r="C65" s="94" t="s">
        <v>738</v>
      </c>
      <c r="D65" s="94"/>
      <c r="E65" s="93" t="s">
        <v>274</v>
      </c>
      <c r="F65" s="104" t="n">
        <v>11.332</v>
      </c>
      <c r="G65" s="97" t="n">
        <v>87.38</v>
      </c>
      <c r="H65" s="97" t="n">
        <v>990.17</v>
      </c>
    </row>
    <row r="66" customFormat="false" ht="15.8" hidden="false" customHeight="true" outlineLevel="0" collapsed="false">
      <c r="A66" s="93" t="s">
        <v>739</v>
      </c>
      <c r="B66" s="103" t="s">
        <v>740</v>
      </c>
      <c r="C66" s="94" t="s">
        <v>741</v>
      </c>
      <c r="D66" s="103" t="s">
        <v>742</v>
      </c>
      <c r="E66" s="93" t="s">
        <v>274</v>
      </c>
      <c r="F66" s="104" t="n">
        <v>13.681</v>
      </c>
      <c r="G66" s="97" t="n">
        <v>73.15</v>
      </c>
      <c r="H66" s="97" t="n">
        <v>1000.78</v>
      </c>
    </row>
    <row r="67" customFormat="false" ht="15.8" hidden="false" customHeight="true" outlineLevel="0" collapsed="false">
      <c r="A67" s="93" t="s">
        <v>743</v>
      </c>
      <c r="B67" s="103" t="s">
        <v>744</v>
      </c>
      <c r="C67" s="94" t="s">
        <v>745</v>
      </c>
      <c r="D67" s="94" t="s">
        <v>746</v>
      </c>
      <c r="E67" s="93" t="s">
        <v>226</v>
      </c>
      <c r="F67" s="104" t="n">
        <v>12.304</v>
      </c>
      <c r="G67" s="97" t="n">
        <v>0.22</v>
      </c>
      <c r="H67" s="97" t="n">
        <v>2.71</v>
      </c>
    </row>
    <row r="68" customFormat="false" ht="15.8" hidden="false" customHeight="true" outlineLevel="0" collapsed="false">
      <c r="A68" s="93" t="s">
        <v>747</v>
      </c>
      <c r="B68" s="103" t="s">
        <v>748</v>
      </c>
      <c r="C68" s="94" t="s">
        <v>745</v>
      </c>
      <c r="D68" s="94" t="s">
        <v>749</v>
      </c>
      <c r="E68" s="93" t="s">
        <v>226</v>
      </c>
      <c r="F68" s="104" t="n">
        <v>9.993</v>
      </c>
      <c r="G68" s="97" t="n">
        <v>0.16</v>
      </c>
      <c r="H68" s="97" t="n">
        <v>1.6</v>
      </c>
    </row>
    <row r="69" customFormat="false" ht="15.8" hidden="false" customHeight="true" outlineLevel="0" collapsed="false">
      <c r="A69" s="93" t="s">
        <v>750</v>
      </c>
      <c r="B69" s="103" t="s">
        <v>751</v>
      </c>
      <c r="C69" s="94" t="s">
        <v>752</v>
      </c>
      <c r="D69" s="94"/>
      <c r="E69" s="93" t="s">
        <v>274</v>
      </c>
      <c r="F69" s="104" t="n">
        <v>0.02</v>
      </c>
      <c r="G69" s="97" t="n">
        <v>29.01</v>
      </c>
      <c r="H69" s="97" t="n">
        <v>0.57</v>
      </c>
    </row>
    <row r="70" customFormat="false" ht="15.8" hidden="false" customHeight="true" outlineLevel="0" collapsed="false">
      <c r="A70" s="93" t="s">
        <v>753</v>
      </c>
      <c r="B70" s="103" t="s">
        <v>754</v>
      </c>
      <c r="C70" s="94" t="s">
        <v>755</v>
      </c>
      <c r="D70" s="103" t="s">
        <v>756</v>
      </c>
      <c r="E70" s="92" t="s">
        <v>210</v>
      </c>
      <c r="F70" s="104" t="n">
        <v>627.026</v>
      </c>
      <c r="G70" s="97" t="n">
        <v>0.41</v>
      </c>
      <c r="H70" s="97" t="n">
        <v>257.08</v>
      </c>
    </row>
    <row r="71" customFormat="false" ht="15.8" hidden="false" customHeight="true" outlineLevel="0" collapsed="false">
      <c r="A71" s="93" t="s">
        <v>757</v>
      </c>
      <c r="B71" s="103" t="s">
        <v>758</v>
      </c>
      <c r="C71" s="94" t="s">
        <v>759</v>
      </c>
      <c r="D71" s="103" t="s">
        <v>760</v>
      </c>
      <c r="E71" s="92" t="s">
        <v>210</v>
      </c>
      <c r="F71" s="104" t="n">
        <v>394.44</v>
      </c>
      <c r="G71" s="97" t="n">
        <v>0.35</v>
      </c>
      <c r="H71" s="97" t="n">
        <v>138.05</v>
      </c>
    </row>
    <row r="72" customFormat="false" ht="15.8" hidden="false" customHeight="true" outlineLevel="0" collapsed="false">
      <c r="A72" s="93" t="s">
        <v>761</v>
      </c>
      <c r="B72" s="103" t="s">
        <v>762</v>
      </c>
      <c r="C72" s="94" t="s">
        <v>763</v>
      </c>
      <c r="D72" s="94"/>
      <c r="E72" s="92" t="s">
        <v>210</v>
      </c>
      <c r="F72" s="104" t="n">
        <v>619.757</v>
      </c>
      <c r="G72" s="97" t="n">
        <v>1.88</v>
      </c>
      <c r="H72" s="97" t="n">
        <v>1165.14</v>
      </c>
    </row>
    <row r="73" customFormat="false" ht="15.8" hidden="false" customHeight="true" outlineLevel="0" collapsed="false">
      <c r="A73" s="93" t="s">
        <v>764</v>
      </c>
      <c r="B73" s="103" t="s">
        <v>765</v>
      </c>
      <c r="C73" s="94" t="s">
        <v>766</v>
      </c>
      <c r="D73" s="94"/>
      <c r="E73" s="93" t="s">
        <v>274</v>
      </c>
      <c r="F73" s="104" t="n">
        <v>0.07</v>
      </c>
      <c r="G73" s="97" t="n">
        <v>1666.67</v>
      </c>
      <c r="H73" s="97" t="n">
        <v>116.67</v>
      </c>
    </row>
    <row r="74" customFormat="false" ht="15.8" hidden="false" customHeight="true" outlineLevel="0" collapsed="false">
      <c r="A74" s="93" t="s">
        <v>767</v>
      </c>
      <c r="B74" s="103" t="s">
        <v>768</v>
      </c>
      <c r="C74" s="94" t="s">
        <v>769</v>
      </c>
      <c r="D74" s="94"/>
      <c r="E74" s="93" t="s">
        <v>274</v>
      </c>
      <c r="F74" s="104" t="n">
        <v>0.125</v>
      </c>
      <c r="G74" s="97" t="n">
        <v>1331.41</v>
      </c>
      <c r="H74" s="97" t="n">
        <v>165.85</v>
      </c>
    </row>
    <row r="75" customFormat="false" ht="15.8" hidden="false" customHeight="true" outlineLevel="0" collapsed="false">
      <c r="A75" s="93" t="s">
        <v>770</v>
      </c>
      <c r="B75" s="103" t="s">
        <v>771</v>
      </c>
      <c r="C75" s="94" t="s">
        <v>772</v>
      </c>
      <c r="D75" s="94"/>
      <c r="E75" s="93" t="s">
        <v>274</v>
      </c>
      <c r="F75" s="104" t="n">
        <v>0.022</v>
      </c>
      <c r="G75" s="97" t="n">
        <v>1581.2</v>
      </c>
      <c r="H75" s="97" t="n">
        <v>35.4</v>
      </c>
    </row>
    <row r="76" customFormat="false" ht="15.8" hidden="false" customHeight="true" outlineLevel="0" collapsed="false">
      <c r="A76" s="93" t="s">
        <v>773</v>
      </c>
      <c r="B76" s="103" t="s">
        <v>774</v>
      </c>
      <c r="C76" s="94" t="s">
        <v>775</v>
      </c>
      <c r="D76" s="94"/>
      <c r="E76" s="93" t="s">
        <v>274</v>
      </c>
      <c r="F76" s="104" t="n">
        <v>0.006</v>
      </c>
      <c r="G76" s="97" t="n">
        <v>1974.36</v>
      </c>
      <c r="H76" s="97" t="n">
        <v>11.75</v>
      </c>
    </row>
    <row r="77" customFormat="false" ht="15.8" hidden="false" customHeight="true" outlineLevel="0" collapsed="false">
      <c r="A77" s="93" t="s">
        <v>776</v>
      </c>
      <c r="B77" s="103" t="s">
        <v>777</v>
      </c>
      <c r="C77" s="94" t="s">
        <v>778</v>
      </c>
      <c r="D77" s="103" t="s">
        <v>779</v>
      </c>
      <c r="E77" s="93" t="s">
        <v>355</v>
      </c>
      <c r="F77" s="104" t="n">
        <v>0.765</v>
      </c>
      <c r="G77" s="97" t="n">
        <v>21.48</v>
      </c>
      <c r="H77" s="97" t="n">
        <v>16.44</v>
      </c>
    </row>
    <row r="78" customFormat="false" ht="15.8" hidden="false" customHeight="true" outlineLevel="0" collapsed="false">
      <c r="A78" s="93" t="s">
        <v>780</v>
      </c>
      <c r="B78" s="103" t="s">
        <v>781</v>
      </c>
      <c r="C78" s="94" t="s">
        <v>782</v>
      </c>
      <c r="D78" s="94"/>
      <c r="E78" s="93" t="s">
        <v>226</v>
      </c>
      <c r="F78" s="104" t="n">
        <v>0.12</v>
      </c>
      <c r="G78" s="97" t="n">
        <v>12.03</v>
      </c>
      <c r="H78" s="97" t="n">
        <v>1.44</v>
      </c>
    </row>
    <row r="79" customFormat="false" ht="15.8" hidden="false" customHeight="true" outlineLevel="0" collapsed="false">
      <c r="A79" s="93" t="s">
        <v>783</v>
      </c>
      <c r="B79" s="103" t="s">
        <v>784</v>
      </c>
      <c r="C79" s="94" t="s">
        <v>785</v>
      </c>
      <c r="D79" s="94"/>
      <c r="E79" s="92" t="s">
        <v>187</v>
      </c>
      <c r="F79" s="104" t="n">
        <v>23</v>
      </c>
      <c r="G79" s="97" t="n">
        <v>6.97</v>
      </c>
      <c r="H79" s="97" t="n">
        <v>160.31</v>
      </c>
    </row>
    <row r="80" customFormat="false" ht="15.8" hidden="false" customHeight="true" outlineLevel="0" collapsed="false">
      <c r="A80" s="93" t="s">
        <v>786</v>
      </c>
      <c r="B80" s="103" t="s">
        <v>787</v>
      </c>
      <c r="C80" s="94" t="s">
        <v>788</v>
      </c>
      <c r="D80" s="94"/>
      <c r="E80" s="92" t="s">
        <v>187</v>
      </c>
      <c r="F80" s="104" t="n">
        <v>86</v>
      </c>
      <c r="G80" s="97" t="n">
        <v>2.39</v>
      </c>
      <c r="H80" s="97" t="n">
        <v>205.54</v>
      </c>
    </row>
    <row r="81" customFormat="false" ht="15.8" hidden="false" customHeight="true" outlineLevel="0" collapsed="false">
      <c r="A81" s="93" t="s">
        <v>789</v>
      </c>
      <c r="B81" s="103" t="s">
        <v>790</v>
      </c>
      <c r="C81" s="94" t="s">
        <v>791</v>
      </c>
      <c r="D81" s="94"/>
      <c r="E81" s="93" t="s">
        <v>226</v>
      </c>
      <c r="F81" s="104" t="n">
        <v>0.99</v>
      </c>
      <c r="G81" s="97" t="n">
        <v>8.42</v>
      </c>
      <c r="H81" s="97" t="n">
        <v>8.34</v>
      </c>
    </row>
    <row r="82" customFormat="false" ht="15.8" hidden="false" customHeight="true" outlineLevel="0" collapsed="false">
      <c r="A82" s="93" t="s">
        <v>792</v>
      </c>
      <c r="B82" s="103" t="s">
        <v>793</v>
      </c>
      <c r="C82" s="94" t="s">
        <v>794</v>
      </c>
      <c r="D82" s="94"/>
      <c r="E82" s="93" t="s">
        <v>226</v>
      </c>
      <c r="F82" s="104" t="n">
        <v>0.161</v>
      </c>
      <c r="G82" s="97" t="n">
        <v>13.15</v>
      </c>
      <c r="H82" s="97" t="n">
        <v>2.12</v>
      </c>
    </row>
    <row r="83" customFormat="false" ht="15.8" hidden="false" customHeight="true" outlineLevel="0" collapsed="false">
      <c r="A83" s="93" t="s">
        <v>795</v>
      </c>
      <c r="B83" s="103" t="s">
        <v>796</v>
      </c>
      <c r="C83" s="94" t="s">
        <v>797</v>
      </c>
      <c r="D83" s="94"/>
      <c r="E83" s="93" t="s">
        <v>226</v>
      </c>
      <c r="F83" s="104" t="n">
        <v>0.07</v>
      </c>
      <c r="G83" s="97" t="n">
        <v>6.41</v>
      </c>
      <c r="H83" s="97" t="n">
        <v>0.45</v>
      </c>
    </row>
    <row r="84" customFormat="false" ht="15.8" hidden="false" customHeight="true" outlineLevel="0" collapsed="false">
      <c r="A84" s="93" t="s">
        <v>798</v>
      </c>
      <c r="B84" s="103" t="s">
        <v>799</v>
      </c>
      <c r="C84" s="94" t="s">
        <v>800</v>
      </c>
      <c r="D84" s="94"/>
      <c r="E84" s="93" t="s">
        <v>226</v>
      </c>
      <c r="F84" s="104" t="n">
        <v>0.86</v>
      </c>
      <c r="G84" s="97" t="n">
        <v>6.44</v>
      </c>
      <c r="H84" s="97" t="n">
        <v>5.54</v>
      </c>
    </row>
    <row r="85" customFormat="false" ht="15.8" hidden="false" customHeight="true" outlineLevel="0" collapsed="false">
      <c r="A85" s="93" t="s">
        <v>801</v>
      </c>
      <c r="B85" s="103" t="s">
        <v>802</v>
      </c>
      <c r="C85" s="94" t="s">
        <v>803</v>
      </c>
      <c r="D85" s="94"/>
      <c r="E85" s="93" t="s">
        <v>226</v>
      </c>
      <c r="F85" s="104" t="n">
        <v>0.035</v>
      </c>
      <c r="G85" s="97" t="n">
        <v>6.26</v>
      </c>
      <c r="H85" s="97" t="n">
        <v>0.22</v>
      </c>
    </row>
    <row r="86" customFormat="false" ht="15.8" hidden="false" customHeight="true" outlineLevel="0" collapsed="false">
      <c r="A86" s="93" t="s">
        <v>804</v>
      </c>
      <c r="B86" s="103" t="s">
        <v>805</v>
      </c>
      <c r="C86" s="94" t="s">
        <v>806</v>
      </c>
      <c r="D86" s="94"/>
      <c r="E86" s="93" t="s">
        <v>226</v>
      </c>
      <c r="F86" s="104" t="n">
        <v>64.411</v>
      </c>
      <c r="G86" s="97" t="n">
        <v>12.6</v>
      </c>
      <c r="H86" s="97" t="n">
        <v>811.58</v>
      </c>
    </row>
    <row r="87" customFormat="false" ht="25.4" hidden="false" customHeight="true" outlineLevel="0" collapsed="false">
      <c r="A87" s="111" t="s">
        <v>575</v>
      </c>
      <c r="B87" s="111"/>
      <c r="C87" s="111"/>
      <c r="D87" s="111"/>
      <c r="E87" s="111"/>
      <c r="F87" s="111"/>
      <c r="G87" s="111"/>
      <c r="H87" s="111"/>
    </row>
    <row r="88" customFormat="false" ht="17.4" hidden="false" customHeight="true" outlineLevel="0" collapsed="false">
      <c r="A88" s="88"/>
      <c r="B88" s="88"/>
      <c r="C88" s="88"/>
      <c r="D88" s="88"/>
      <c r="E88" s="88"/>
      <c r="F88" s="88"/>
      <c r="G88" s="88"/>
      <c r="H88" s="88"/>
    </row>
    <row r="89" customFormat="false" ht="16.6" hidden="false" customHeight="true" outlineLevel="0" collapsed="false">
      <c r="A89" s="99" t="s">
        <v>128</v>
      </c>
      <c r="B89" s="99"/>
      <c r="C89" s="99"/>
      <c r="D89" s="99"/>
      <c r="E89" s="99"/>
      <c r="F89" s="99"/>
      <c r="G89" s="112" t="s">
        <v>807</v>
      </c>
      <c r="H89" s="112"/>
    </row>
    <row r="90" customFormat="false" ht="31" hidden="false" customHeight="true" outlineLevel="0" collapsed="false">
      <c r="A90" s="91" t="s">
        <v>34</v>
      </c>
      <c r="B90" s="91" t="s">
        <v>568</v>
      </c>
      <c r="C90" s="91" t="s">
        <v>569</v>
      </c>
      <c r="D90" s="91" t="s">
        <v>570</v>
      </c>
      <c r="E90" s="91" t="s">
        <v>528</v>
      </c>
      <c r="F90" s="92" t="s">
        <v>571</v>
      </c>
      <c r="G90" s="91" t="s">
        <v>572</v>
      </c>
      <c r="H90" s="92" t="s">
        <v>137</v>
      </c>
    </row>
    <row r="91" customFormat="false" ht="15.8" hidden="false" customHeight="true" outlineLevel="0" collapsed="false">
      <c r="A91" s="93" t="s">
        <v>808</v>
      </c>
      <c r="B91" s="103" t="s">
        <v>809</v>
      </c>
      <c r="C91" s="94" t="s">
        <v>810</v>
      </c>
      <c r="D91" s="103" t="s">
        <v>811</v>
      </c>
      <c r="E91" s="93" t="s">
        <v>226</v>
      </c>
      <c r="F91" s="104" t="n">
        <v>0.106</v>
      </c>
      <c r="G91" s="97" t="n">
        <v>7.4</v>
      </c>
      <c r="H91" s="97" t="n">
        <v>0.78</v>
      </c>
    </row>
    <row r="92" customFormat="false" ht="15.8" hidden="false" customHeight="true" outlineLevel="0" collapsed="false">
      <c r="A92" s="93" t="s">
        <v>812</v>
      </c>
      <c r="B92" s="103" t="s">
        <v>813</v>
      </c>
      <c r="C92" s="94" t="s">
        <v>810</v>
      </c>
      <c r="D92" s="94" t="s">
        <v>814</v>
      </c>
      <c r="E92" s="93" t="s">
        <v>226</v>
      </c>
      <c r="F92" s="104" t="n">
        <v>0.5</v>
      </c>
      <c r="G92" s="97" t="n">
        <v>11.79</v>
      </c>
      <c r="H92" s="97" t="n">
        <v>5.9</v>
      </c>
    </row>
    <row r="93" customFormat="false" ht="15.8" hidden="false" customHeight="true" outlineLevel="0" collapsed="false">
      <c r="A93" s="93" t="s">
        <v>815</v>
      </c>
      <c r="B93" s="103" t="s">
        <v>816</v>
      </c>
      <c r="C93" s="94" t="s">
        <v>817</v>
      </c>
      <c r="D93" s="103" t="s">
        <v>811</v>
      </c>
      <c r="E93" s="93" t="s">
        <v>226</v>
      </c>
      <c r="F93" s="104" t="n">
        <v>0.608</v>
      </c>
      <c r="G93" s="97" t="n">
        <v>6.82</v>
      </c>
      <c r="H93" s="97" t="n">
        <v>4.14</v>
      </c>
    </row>
    <row r="94" customFormat="false" ht="15.8" hidden="false" customHeight="true" outlineLevel="0" collapsed="false">
      <c r="A94" s="93" t="s">
        <v>818</v>
      </c>
      <c r="B94" s="103" t="s">
        <v>819</v>
      </c>
      <c r="C94" s="94" t="s">
        <v>820</v>
      </c>
      <c r="D94" s="94"/>
      <c r="E94" s="93" t="s">
        <v>226</v>
      </c>
      <c r="F94" s="104" t="n">
        <v>7.04</v>
      </c>
      <c r="G94" s="97" t="n">
        <v>13.39</v>
      </c>
      <c r="H94" s="97" t="n">
        <v>94.26</v>
      </c>
    </row>
    <row r="95" customFormat="false" ht="15.8" hidden="false" customHeight="true" outlineLevel="0" collapsed="false">
      <c r="A95" s="93" t="s">
        <v>821</v>
      </c>
      <c r="B95" s="103" t="s">
        <v>822</v>
      </c>
      <c r="C95" s="94" t="s">
        <v>823</v>
      </c>
      <c r="D95" s="103" t="s">
        <v>824</v>
      </c>
      <c r="E95" s="93" t="s">
        <v>226</v>
      </c>
      <c r="F95" s="104" t="n">
        <v>8.768</v>
      </c>
      <c r="G95" s="97" t="n">
        <v>8.18</v>
      </c>
      <c r="H95" s="97" t="n">
        <v>71.72</v>
      </c>
    </row>
    <row r="96" customFormat="false" ht="15.8" hidden="false" customHeight="true" outlineLevel="0" collapsed="false">
      <c r="A96" s="93" t="s">
        <v>825</v>
      </c>
      <c r="B96" s="103" t="s">
        <v>826</v>
      </c>
      <c r="C96" s="94" t="s">
        <v>823</v>
      </c>
      <c r="D96" s="103" t="s">
        <v>827</v>
      </c>
      <c r="E96" s="93" t="s">
        <v>226</v>
      </c>
      <c r="F96" s="104" t="n">
        <v>21.596</v>
      </c>
      <c r="G96" s="97" t="n">
        <v>8.07</v>
      </c>
      <c r="H96" s="97" t="n">
        <v>174.28</v>
      </c>
    </row>
    <row r="97" customFormat="false" ht="15.8" hidden="false" customHeight="true" outlineLevel="0" collapsed="false">
      <c r="A97" s="93" t="s">
        <v>828</v>
      </c>
      <c r="B97" s="103" t="s">
        <v>829</v>
      </c>
      <c r="C97" s="94" t="s">
        <v>830</v>
      </c>
      <c r="D97" s="94"/>
      <c r="E97" s="93" t="s">
        <v>226</v>
      </c>
      <c r="F97" s="104" t="n">
        <v>0.032</v>
      </c>
      <c r="G97" s="97" t="n">
        <v>4.81</v>
      </c>
      <c r="H97" s="97" t="n">
        <v>0.15</v>
      </c>
    </row>
    <row r="98" customFormat="false" ht="15.8" hidden="false" customHeight="true" outlineLevel="0" collapsed="false">
      <c r="A98" s="93" t="s">
        <v>831</v>
      </c>
      <c r="B98" s="103" t="s">
        <v>832</v>
      </c>
      <c r="C98" s="94" t="s">
        <v>833</v>
      </c>
      <c r="D98" s="94" t="s">
        <v>582</v>
      </c>
      <c r="E98" s="93" t="s">
        <v>226</v>
      </c>
      <c r="F98" s="104" t="n">
        <v>0.599</v>
      </c>
      <c r="G98" s="97" t="n">
        <v>21.47</v>
      </c>
      <c r="H98" s="97" t="n">
        <v>12.87</v>
      </c>
    </row>
    <row r="99" customFormat="false" ht="15.8" hidden="false" customHeight="true" outlineLevel="0" collapsed="false">
      <c r="A99" s="93" t="s">
        <v>834</v>
      </c>
      <c r="B99" s="103" t="s">
        <v>835</v>
      </c>
      <c r="C99" s="94" t="s">
        <v>836</v>
      </c>
      <c r="D99" s="94"/>
      <c r="E99" s="93" t="s">
        <v>226</v>
      </c>
      <c r="F99" s="104" t="n">
        <v>0.746</v>
      </c>
      <c r="G99" s="97" t="n">
        <v>4.72</v>
      </c>
      <c r="H99" s="97" t="n">
        <v>3.52</v>
      </c>
    </row>
    <row r="100" customFormat="false" ht="15.8" hidden="false" customHeight="true" outlineLevel="0" collapsed="false">
      <c r="A100" s="93" t="s">
        <v>837</v>
      </c>
      <c r="B100" s="103" t="s">
        <v>838</v>
      </c>
      <c r="C100" s="94" t="s">
        <v>839</v>
      </c>
      <c r="D100" s="94" t="s">
        <v>840</v>
      </c>
      <c r="E100" s="92" t="s">
        <v>841</v>
      </c>
      <c r="F100" s="104" t="n">
        <v>0.65</v>
      </c>
      <c r="G100" s="97" t="n">
        <v>7.13</v>
      </c>
      <c r="H100" s="97" t="n">
        <v>4.63</v>
      </c>
    </row>
    <row r="101" customFormat="false" ht="15.8" hidden="false" customHeight="true" outlineLevel="0" collapsed="false">
      <c r="A101" s="93" t="s">
        <v>842</v>
      </c>
      <c r="B101" s="103" t="s">
        <v>843</v>
      </c>
      <c r="C101" s="94" t="s">
        <v>844</v>
      </c>
      <c r="D101" s="94"/>
      <c r="E101" s="93" t="s">
        <v>226</v>
      </c>
      <c r="F101" s="104" t="n">
        <v>3.837</v>
      </c>
      <c r="G101" s="97" t="n">
        <v>2.05</v>
      </c>
      <c r="H101" s="97" t="n">
        <v>7.87</v>
      </c>
    </row>
    <row r="102" customFormat="false" ht="15.8" hidden="false" customHeight="true" outlineLevel="0" collapsed="false">
      <c r="A102" s="93" t="s">
        <v>845</v>
      </c>
      <c r="B102" s="103" t="s">
        <v>846</v>
      </c>
      <c r="C102" s="94" t="s">
        <v>847</v>
      </c>
      <c r="D102" s="94"/>
      <c r="E102" s="93" t="s">
        <v>226</v>
      </c>
      <c r="F102" s="104" t="n">
        <v>2.76</v>
      </c>
      <c r="G102" s="97" t="n">
        <v>17.69</v>
      </c>
      <c r="H102" s="97" t="n">
        <v>48.82</v>
      </c>
    </row>
    <row r="103" customFormat="false" ht="15.8" hidden="false" customHeight="true" outlineLevel="0" collapsed="false">
      <c r="A103" s="93" t="s">
        <v>848</v>
      </c>
      <c r="B103" s="103" t="s">
        <v>849</v>
      </c>
      <c r="C103" s="94" t="s">
        <v>850</v>
      </c>
      <c r="D103" s="103" t="s">
        <v>851</v>
      </c>
      <c r="E103" s="93" t="s">
        <v>226</v>
      </c>
      <c r="F103" s="104" t="n">
        <v>0.563</v>
      </c>
      <c r="G103" s="97" t="n">
        <v>3.57</v>
      </c>
      <c r="H103" s="97" t="n">
        <v>2.01</v>
      </c>
    </row>
    <row r="104" customFormat="false" ht="15.8" hidden="false" customHeight="true" outlineLevel="0" collapsed="false">
      <c r="A104" s="93" t="s">
        <v>852</v>
      </c>
      <c r="B104" s="103" t="s">
        <v>853</v>
      </c>
      <c r="C104" s="94" t="s">
        <v>854</v>
      </c>
      <c r="D104" s="103" t="s">
        <v>855</v>
      </c>
      <c r="E104" s="93" t="s">
        <v>226</v>
      </c>
      <c r="F104" s="104" t="n">
        <v>0.168</v>
      </c>
      <c r="G104" s="97" t="n">
        <v>1.87</v>
      </c>
      <c r="H104" s="97" t="n">
        <v>0.31</v>
      </c>
    </row>
    <row r="105" customFormat="false" ht="15.8" hidden="false" customHeight="true" outlineLevel="0" collapsed="false">
      <c r="A105" s="93" t="s">
        <v>856</v>
      </c>
      <c r="B105" s="103" t="s">
        <v>857</v>
      </c>
      <c r="C105" s="94" t="s">
        <v>858</v>
      </c>
      <c r="D105" s="103" t="s">
        <v>859</v>
      </c>
      <c r="E105" s="93" t="s">
        <v>226</v>
      </c>
      <c r="F105" s="104" t="n">
        <v>0.392</v>
      </c>
      <c r="G105" s="97" t="n">
        <v>2.13</v>
      </c>
      <c r="H105" s="97" t="n">
        <v>0.83</v>
      </c>
    </row>
    <row r="106" customFormat="false" ht="15.8" hidden="false" customHeight="true" outlineLevel="0" collapsed="false">
      <c r="A106" s="93" t="s">
        <v>860</v>
      </c>
      <c r="B106" s="103" t="s">
        <v>861</v>
      </c>
      <c r="C106" s="94" t="s">
        <v>862</v>
      </c>
      <c r="D106" s="94"/>
      <c r="E106" s="93" t="s">
        <v>171</v>
      </c>
      <c r="F106" s="104" t="n">
        <v>4.429</v>
      </c>
      <c r="G106" s="97" t="n">
        <v>32.48</v>
      </c>
      <c r="H106" s="97" t="n">
        <v>143.85</v>
      </c>
    </row>
    <row r="107" customFormat="false" ht="15.8" hidden="false" customHeight="true" outlineLevel="0" collapsed="false">
      <c r="A107" s="93" t="s">
        <v>863</v>
      </c>
      <c r="B107" s="103" t="s">
        <v>864</v>
      </c>
      <c r="C107" s="103" t="s">
        <v>865</v>
      </c>
      <c r="D107" s="103" t="s">
        <v>866</v>
      </c>
      <c r="E107" s="93" t="s">
        <v>171</v>
      </c>
      <c r="F107" s="104" t="n">
        <v>35.7</v>
      </c>
      <c r="G107" s="97" t="n">
        <v>47.19</v>
      </c>
      <c r="H107" s="97" t="n">
        <v>1684.68</v>
      </c>
    </row>
    <row r="108" customFormat="false" ht="27.8" hidden="false" customHeight="true" outlineLevel="0" collapsed="false">
      <c r="A108" s="93" t="s">
        <v>867</v>
      </c>
      <c r="B108" s="103" t="s">
        <v>868</v>
      </c>
      <c r="C108" s="94" t="s">
        <v>468</v>
      </c>
      <c r="D108" s="94"/>
      <c r="E108" s="92" t="s">
        <v>187</v>
      </c>
      <c r="F108" s="104" t="n">
        <v>4</v>
      </c>
      <c r="G108" s="97" t="n">
        <v>50</v>
      </c>
      <c r="H108" s="97" t="n">
        <v>200</v>
      </c>
    </row>
    <row r="109" customFormat="false" ht="27.8" hidden="false" customHeight="true" outlineLevel="0" collapsed="false">
      <c r="A109" s="93" t="s">
        <v>869</v>
      </c>
      <c r="B109" s="103" t="s">
        <v>870</v>
      </c>
      <c r="C109" s="94" t="s">
        <v>871</v>
      </c>
      <c r="D109" s="94" t="s">
        <v>872</v>
      </c>
      <c r="E109" s="92" t="s">
        <v>166</v>
      </c>
      <c r="F109" s="104" t="n">
        <v>16.8</v>
      </c>
      <c r="G109" s="97" t="n">
        <v>55.56</v>
      </c>
      <c r="H109" s="97" t="n">
        <v>933.41</v>
      </c>
    </row>
    <row r="110" customFormat="false" ht="27.8" hidden="false" customHeight="true" outlineLevel="0" collapsed="false">
      <c r="A110" s="93" t="s">
        <v>873</v>
      </c>
      <c r="B110" s="103" t="s">
        <v>874</v>
      </c>
      <c r="C110" s="94" t="s">
        <v>174</v>
      </c>
      <c r="D110" s="94"/>
      <c r="E110" s="93" t="s">
        <v>171</v>
      </c>
      <c r="F110" s="104" t="n">
        <v>91.35</v>
      </c>
      <c r="G110" s="97" t="n">
        <v>12.5</v>
      </c>
      <c r="H110" s="97" t="n">
        <v>1141.88</v>
      </c>
    </row>
    <row r="111" customFormat="false" ht="39.8" hidden="false" customHeight="true" outlineLevel="0" collapsed="false">
      <c r="A111" s="93" t="s">
        <v>875</v>
      </c>
      <c r="B111" s="103" t="s">
        <v>876</v>
      </c>
      <c r="C111" s="94" t="s">
        <v>877</v>
      </c>
      <c r="D111" s="94"/>
      <c r="E111" s="92" t="s">
        <v>187</v>
      </c>
      <c r="F111" s="104" t="n">
        <v>12.24</v>
      </c>
      <c r="G111" s="97" t="n">
        <v>26.54</v>
      </c>
      <c r="H111" s="97" t="n">
        <v>324.85</v>
      </c>
    </row>
    <row r="112" customFormat="false" ht="27.8" hidden="false" customHeight="true" outlineLevel="0" collapsed="false">
      <c r="A112" s="93" t="s">
        <v>878</v>
      </c>
      <c r="B112" s="103" t="s">
        <v>876</v>
      </c>
      <c r="C112" s="94" t="s">
        <v>879</v>
      </c>
      <c r="D112" s="94"/>
      <c r="E112" s="92" t="s">
        <v>187</v>
      </c>
      <c r="F112" s="104" t="n">
        <v>12.24</v>
      </c>
      <c r="G112" s="97" t="n">
        <v>244.5</v>
      </c>
      <c r="H112" s="97" t="n">
        <v>2992.68</v>
      </c>
    </row>
    <row r="113" customFormat="false" ht="15.8" hidden="false" customHeight="true" outlineLevel="0" collapsed="false">
      <c r="A113" s="93" t="s">
        <v>880</v>
      </c>
      <c r="B113" s="103" t="s">
        <v>881</v>
      </c>
      <c r="C113" s="94" t="s">
        <v>882</v>
      </c>
      <c r="D113" s="103" t="s">
        <v>883</v>
      </c>
      <c r="E113" s="92" t="s">
        <v>212</v>
      </c>
      <c r="F113" s="104" t="n">
        <v>1.768</v>
      </c>
      <c r="G113" s="97" t="n">
        <v>13.68</v>
      </c>
      <c r="H113" s="97" t="n">
        <v>24.19</v>
      </c>
    </row>
    <row r="114" customFormat="false" ht="15.8" hidden="false" customHeight="true" outlineLevel="0" collapsed="false">
      <c r="A114" s="93" t="s">
        <v>884</v>
      </c>
      <c r="B114" s="103" t="s">
        <v>885</v>
      </c>
      <c r="C114" s="94" t="s">
        <v>886</v>
      </c>
      <c r="D114" s="103" t="s">
        <v>887</v>
      </c>
      <c r="E114" s="92" t="s">
        <v>212</v>
      </c>
      <c r="F114" s="104" t="n">
        <v>8.816</v>
      </c>
      <c r="G114" s="97" t="n">
        <v>2.56</v>
      </c>
      <c r="H114" s="97" t="n">
        <v>22.57</v>
      </c>
    </row>
    <row r="115" customFormat="false" ht="15.8" hidden="false" customHeight="true" outlineLevel="0" collapsed="false">
      <c r="A115" s="93" t="s">
        <v>888</v>
      </c>
      <c r="B115" s="103" t="s">
        <v>889</v>
      </c>
      <c r="C115" s="94" t="s">
        <v>890</v>
      </c>
      <c r="D115" s="103" t="s">
        <v>891</v>
      </c>
      <c r="E115" s="92" t="s">
        <v>212</v>
      </c>
      <c r="F115" s="104" t="n">
        <v>1.5</v>
      </c>
      <c r="G115" s="97" t="n">
        <v>4.27</v>
      </c>
      <c r="H115" s="97" t="n">
        <v>6.41</v>
      </c>
    </row>
    <row r="116" customFormat="false" ht="15.8" hidden="false" customHeight="true" outlineLevel="0" collapsed="false">
      <c r="A116" s="93" t="s">
        <v>892</v>
      </c>
      <c r="B116" s="103" t="s">
        <v>893</v>
      </c>
      <c r="C116" s="94" t="s">
        <v>894</v>
      </c>
      <c r="D116" s="103" t="s">
        <v>895</v>
      </c>
      <c r="E116" s="92" t="s">
        <v>212</v>
      </c>
      <c r="F116" s="104" t="n">
        <v>1.68</v>
      </c>
      <c r="G116" s="97" t="n">
        <v>2.82</v>
      </c>
      <c r="H116" s="97" t="n">
        <v>4.74</v>
      </c>
    </row>
    <row r="117" customFormat="false" ht="27.8" hidden="false" customHeight="true" outlineLevel="0" collapsed="false">
      <c r="A117" s="93" t="s">
        <v>896</v>
      </c>
      <c r="B117" s="103" t="s">
        <v>897</v>
      </c>
      <c r="C117" s="94" t="s">
        <v>898</v>
      </c>
      <c r="D117" s="94"/>
      <c r="E117" s="93" t="s">
        <v>171</v>
      </c>
      <c r="F117" s="104" t="n">
        <v>560.918</v>
      </c>
      <c r="G117" s="97" t="n">
        <v>7.09</v>
      </c>
      <c r="H117" s="97" t="n">
        <v>3976.91</v>
      </c>
    </row>
    <row r="118" customFormat="false" ht="15.8" hidden="false" customHeight="true" outlineLevel="0" collapsed="false">
      <c r="A118" s="93" t="s">
        <v>899</v>
      </c>
      <c r="B118" s="103" t="s">
        <v>900</v>
      </c>
      <c r="C118" s="94" t="s">
        <v>901</v>
      </c>
      <c r="D118" s="103" t="s">
        <v>902</v>
      </c>
      <c r="E118" s="93" t="s">
        <v>171</v>
      </c>
      <c r="F118" s="104" t="n">
        <v>10.92</v>
      </c>
      <c r="G118" s="97" t="n">
        <v>2.15</v>
      </c>
      <c r="H118" s="97" t="n">
        <v>23.48</v>
      </c>
    </row>
    <row r="119" customFormat="false" ht="15.8" hidden="false" customHeight="true" outlineLevel="0" collapsed="false">
      <c r="A119" s="93" t="s">
        <v>903</v>
      </c>
      <c r="B119" s="103" t="s">
        <v>904</v>
      </c>
      <c r="C119" s="94" t="s">
        <v>905</v>
      </c>
      <c r="D119" s="103" t="s">
        <v>906</v>
      </c>
      <c r="E119" s="93" t="s">
        <v>171</v>
      </c>
      <c r="F119" s="104" t="n">
        <v>1.787</v>
      </c>
      <c r="G119" s="97" t="n">
        <v>1.28</v>
      </c>
      <c r="H119" s="97" t="n">
        <v>2.29</v>
      </c>
    </row>
    <row r="120" customFormat="false" ht="27.8" hidden="false" customHeight="true" outlineLevel="0" collapsed="false">
      <c r="A120" s="93" t="s">
        <v>907</v>
      </c>
      <c r="B120" s="103" t="s">
        <v>908</v>
      </c>
      <c r="C120" s="94" t="s">
        <v>382</v>
      </c>
      <c r="D120" s="94"/>
      <c r="E120" s="93" t="s">
        <v>171</v>
      </c>
      <c r="F120" s="104" t="n">
        <v>72.1</v>
      </c>
      <c r="G120" s="97" t="n">
        <v>82.57</v>
      </c>
      <c r="H120" s="97" t="n">
        <v>5953.3</v>
      </c>
    </row>
    <row r="121" customFormat="false" ht="39.8" hidden="false" customHeight="true" outlineLevel="0" collapsed="false">
      <c r="A121" s="93" t="s">
        <v>909</v>
      </c>
      <c r="B121" s="103" t="s">
        <v>910</v>
      </c>
      <c r="C121" s="103" t="s">
        <v>911</v>
      </c>
      <c r="D121" s="94"/>
      <c r="E121" s="92" t="s">
        <v>153</v>
      </c>
      <c r="F121" s="104" t="n">
        <v>1.086</v>
      </c>
      <c r="G121" s="97" t="n">
        <v>808.25</v>
      </c>
      <c r="H121" s="97" t="n">
        <v>878</v>
      </c>
    </row>
    <row r="122" customFormat="false" ht="39.8" hidden="false" customHeight="true" outlineLevel="0" collapsed="false">
      <c r="A122" s="93" t="s">
        <v>912</v>
      </c>
      <c r="B122" s="103" t="s">
        <v>913</v>
      </c>
      <c r="C122" s="103" t="s">
        <v>914</v>
      </c>
      <c r="D122" s="94"/>
      <c r="E122" s="92" t="s">
        <v>153</v>
      </c>
      <c r="F122" s="104" t="n">
        <v>1.086</v>
      </c>
      <c r="G122" s="97" t="n">
        <v>290.25</v>
      </c>
      <c r="H122" s="97" t="n">
        <v>315.3</v>
      </c>
    </row>
    <row r="123" customFormat="false" ht="25.4" hidden="false" customHeight="true" outlineLevel="0" collapsed="false">
      <c r="A123" s="111" t="s">
        <v>575</v>
      </c>
      <c r="B123" s="111"/>
      <c r="C123" s="111"/>
      <c r="D123" s="111"/>
      <c r="E123" s="111"/>
      <c r="F123" s="111"/>
      <c r="G123" s="111"/>
      <c r="H123" s="111"/>
    </row>
    <row r="124" customFormat="false" ht="17.4" hidden="false" customHeight="true" outlineLevel="0" collapsed="false">
      <c r="A124" s="88"/>
      <c r="B124" s="88"/>
      <c r="C124" s="88"/>
      <c r="D124" s="88"/>
      <c r="E124" s="88"/>
      <c r="F124" s="88"/>
      <c r="G124" s="88"/>
      <c r="H124" s="88"/>
    </row>
    <row r="125" customFormat="false" ht="16.6" hidden="false" customHeight="true" outlineLevel="0" collapsed="false">
      <c r="A125" s="99" t="s">
        <v>128</v>
      </c>
      <c r="B125" s="99"/>
      <c r="C125" s="99"/>
      <c r="D125" s="99"/>
      <c r="E125" s="99"/>
      <c r="F125" s="99"/>
      <c r="G125" s="112" t="s">
        <v>915</v>
      </c>
      <c r="H125" s="112"/>
    </row>
    <row r="126" customFormat="false" ht="31" hidden="false" customHeight="true" outlineLevel="0" collapsed="false">
      <c r="A126" s="91" t="s">
        <v>34</v>
      </c>
      <c r="B126" s="91" t="s">
        <v>568</v>
      </c>
      <c r="C126" s="91" t="s">
        <v>569</v>
      </c>
      <c r="D126" s="91" t="s">
        <v>570</v>
      </c>
      <c r="E126" s="91" t="s">
        <v>528</v>
      </c>
      <c r="F126" s="92" t="s">
        <v>571</v>
      </c>
      <c r="G126" s="91" t="s">
        <v>572</v>
      </c>
      <c r="H126" s="92" t="s">
        <v>137</v>
      </c>
    </row>
    <row r="127" customFormat="false" ht="39.8" hidden="false" customHeight="true" outlineLevel="0" collapsed="false">
      <c r="A127" s="93" t="s">
        <v>916</v>
      </c>
      <c r="B127" s="103" t="s">
        <v>913</v>
      </c>
      <c r="C127" s="103" t="s">
        <v>917</v>
      </c>
      <c r="D127" s="94"/>
      <c r="E127" s="92" t="s">
        <v>153</v>
      </c>
      <c r="F127" s="104" t="n">
        <v>1.086</v>
      </c>
      <c r="G127" s="97" t="n">
        <v>276.43</v>
      </c>
      <c r="H127" s="97" t="n">
        <v>300.29</v>
      </c>
    </row>
    <row r="128" customFormat="false" ht="15.8" hidden="false" customHeight="true" outlineLevel="0" collapsed="false">
      <c r="A128" s="93" t="s">
        <v>918</v>
      </c>
      <c r="B128" s="103" t="s">
        <v>919</v>
      </c>
      <c r="C128" s="94" t="s">
        <v>920</v>
      </c>
      <c r="D128" s="103" t="s">
        <v>921</v>
      </c>
      <c r="E128" s="92" t="s">
        <v>187</v>
      </c>
      <c r="F128" s="104" t="n">
        <v>30.45</v>
      </c>
      <c r="G128" s="97" t="n">
        <v>5.13</v>
      </c>
      <c r="H128" s="97" t="n">
        <v>156.21</v>
      </c>
    </row>
    <row r="129" customFormat="false" ht="39.8" hidden="false" customHeight="true" outlineLevel="0" collapsed="false">
      <c r="A129" s="93" t="s">
        <v>922</v>
      </c>
      <c r="B129" s="103" t="s">
        <v>923</v>
      </c>
      <c r="C129" s="94" t="s">
        <v>924</v>
      </c>
      <c r="D129" s="94" t="s">
        <v>925</v>
      </c>
      <c r="E129" s="92" t="s">
        <v>166</v>
      </c>
      <c r="F129" s="104" t="n">
        <v>3.015</v>
      </c>
      <c r="G129" s="97" t="n">
        <v>2154.75</v>
      </c>
      <c r="H129" s="97" t="n">
        <v>6496.57</v>
      </c>
    </row>
    <row r="130" customFormat="false" ht="15.8" hidden="false" customHeight="true" outlineLevel="0" collapsed="false">
      <c r="A130" s="93" t="s">
        <v>926</v>
      </c>
      <c r="B130" s="103" t="s">
        <v>927</v>
      </c>
      <c r="C130" s="94" t="s">
        <v>928</v>
      </c>
      <c r="D130" s="94"/>
      <c r="E130" s="92" t="s">
        <v>210</v>
      </c>
      <c r="F130" s="104" t="n">
        <v>4.04</v>
      </c>
      <c r="G130" s="97" t="n">
        <v>80.77</v>
      </c>
      <c r="H130" s="97" t="n">
        <v>326.31</v>
      </c>
    </row>
    <row r="131" customFormat="false" ht="15.8" hidden="false" customHeight="true" outlineLevel="0" collapsed="false">
      <c r="A131" s="93" t="s">
        <v>929</v>
      </c>
      <c r="B131" s="103" t="s">
        <v>930</v>
      </c>
      <c r="C131" s="94" t="s">
        <v>931</v>
      </c>
      <c r="D131" s="103" t="s">
        <v>932</v>
      </c>
      <c r="E131" s="92" t="s">
        <v>153</v>
      </c>
      <c r="F131" s="104" t="n">
        <v>46.125</v>
      </c>
      <c r="G131" s="97" t="n">
        <v>29.91</v>
      </c>
      <c r="H131" s="97" t="n">
        <v>1379.6</v>
      </c>
    </row>
    <row r="132" customFormat="false" ht="15.8" hidden="false" customHeight="true" outlineLevel="0" collapsed="false">
      <c r="A132" s="93" t="s">
        <v>933</v>
      </c>
      <c r="B132" s="103" t="s">
        <v>934</v>
      </c>
      <c r="C132" s="94" t="s">
        <v>935</v>
      </c>
      <c r="D132" s="103" t="s">
        <v>936</v>
      </c>
      <c r="E132" s="92" t="s">
        <v>153</v>
      </c>
      <c r="F132" s="104" t="n">
        <v>152.018</v>
      </c>
      <c r="G132" s="97" t="n">
        <v>3.12</v>
      </c>
      <c r="H132" s="97" t="n">
        <v>474.3</v>
      </c>
    </row>
    <row r="133" customFormat="false" ht="27.8" hidden="false" customHeight="true" outlineLevel="0" collapsed="false">
      <c r="A133" s="93" t="s">
        <v>937</v>
      </c>
      <c r="B133" s="103" t="s">
        <v>938</v>
      </c>
      <c r="C133" s="94" t="s">
        <v>939</v>
      </c>
      <c r="D133" s="94" t="s">
        <v>940</v>
      </c>
      <c r="E133" s="92" t="s">
        <v>166</v>
      </c>
      <c r="F133" s="104" t="n">
        <v>4.06</v>
      </c>
      <c r="G133" s="97" t="n">
        <v>442</v>
      </c>
      <c r="H133" s="97" t="n">
        <v>1794.52</v>
      </c>
    </row>
    <row r="134" customFormat="false" ht="15.8" hidden="false" customHeight="true" outlineLevel="0" collapsed="false">
      <c r="A134" s="93" t="s">
        <v>941</v>
      </c>
      <c r="B134" s="103" t="s">
        <v>942</v>
      </c>
      <c r="C134" s="94" t="s">
        <v>943</v>
      </c>
      <c r="D134" s="94"/>
      <c r="E134" s="93" t="s">
        <v>226</v>
      </c>
      <c r="F134" s="104" t="n">
        <v>4.13</v>
      </c>
      <c r="G134" s="97" t="n">
        <v>3.08</v>
      </c>
      <c r="H134" s="97" t="n">
        <v>12.72</v>
      </c>
    </row>
    <row r="135" customFormat="false" ht="15.8" hidden="false" customHeight="true" outlineLevel="0" collapsed="false">
      <c r="A135" s="93" t="s">
        <v>944</v>
      </c>
      <c r="B135" s="103" t="s">
        <v>945</v>
      </c>
      <c r="C135" s="94" t="s">
        <v>946</v>
      </c>
      <c r="D135" s="103" t="s">
        <v>947</v>
      </c>
      <c r="E135" s="92" t="s">
        <v>695</v>
      </c>
      <c r="F135" s="104" t="n">
        <v>11.15</v>
      </c>
      <c r="G135" s="97" t="n">
        <v>0.85</v>
      </c>
      <c r="H135" s="97" t="n">
        <v>9.48</v>
      </c>
    </row>
    <row r="136" customFormat="false" ht="15.8" hidden="false" customHeight="true" outlineLevel="0" collapsed="false">
      <c r="A136" s="93" t="s">
        <v>948</v>
      </c>
      <c r="B136" s="103" t="s">
        <v>949</v>
      </c>
      <c r="C136" s="94" t="s">
        <v>950</v>
      </c>
      <c r="D136" s="94"/>
      <c r="E136" s="93" t="s">
        <v>951</v>
      </c>
      <c r="F136" s="104" t="n">
        <v>4.021</v>
      </c>
      <c r="G136" s="97" t="n">
        <v>0.71</v>
      </c>
      <c r="H136" s="97" t="n">
        <v>2.86</v>
      </c>
    </row>
    <row r="137" customFormat="false" ht="15.8" hidden="false" customHeight="true" outlineLevel="0" collapsed="false">
      <c r="A137" s="93" t="s">
        <v>952</v>
      </c>
      <c r="B137" s="103" t="s">
        <v>953</v>
      </c>
      <c r="C137" s="94" t="s">
        <v>954</v>
      </c>
      <c r="D137" s="94"/>
      <c r="E137" s="93" t="s">
        <v>274</v>
      </c>
      <c r="F137" s="104" t="n">
        <v>22.968</v>
      </c>
      <c r="G137" s="97" t="n">
        <v>2.14</v>
      </c>
      <c r="H137" s="97" t="n">
        <v>49.15</v>
      </c>
    </row>
    <row r="138" customFormat="false" ht="15.8" hidden="false" customHeight="true" outlineLevel="0" collapsed="false">
      <c r="A138" s="93" t="s">
        <v>955</v>
      </c>
      <c r="B138" s="103" t="s">
        <v>956</v>
      </c>
      <c r="C138" s="94" t="s">
        <v>957</v>
      </c>
      <c r="D138" s="94" t="s">
        <v>958</v>
      </c>
      <c r="E138" s="92" t="s">
        <v>187</v>
      </c>
      <c r="F138" s="104" t="n">
        <v>38.979</v>
      </c>
      <c r="G138" s="97" t="n">
        <v>0.85</v>
      </c>
      <c r="H138" s="97" t="n">
        <v>33.13</v>
      </c>
    </row>
    <row r="139" customFormat="false" ht="15.8" hidden="false" customHeight="true" outlineLevel="0" collapsed="false">
      <c r="A139" s="93" t="s">
        <v>959</v>
      </c>
      <c r="B139" s="103" t="s">
        <v>960</v>
      </c>
      <c r="C139" s="94" t="s">
        <v>961</v>
      </c>
      <c r="D139" s="94"/>
      <c r="E139" s="93" t="s">
        <v>226</v>
      </c>
      <c r="F139" s="104" t="n">
        <v>0.338</v>
      </c>
      <c r="G139" s="97" t="n">
        <v>4.82</v>
      </c>
      <c r="H139" s="97" t="n">
        <v>1.63</v>
      </c>
    </row>
    <row r="140" customFormat="false" ht="15.8" hidden="false" customHeight="true" outlineLevel="0" collapsed="false">
      <c r="A140" s="93" t="s">
        <v>962</v>
      </c>
      <c r="B140" s="103" t="s">
        <v>963</v>
      </c>
      <c r="C140" s="94" t="s">
        <v>778</v>
      </c>
      <c r="D140" s="103" t="s">
        <v>964</v>
      </c>
      <c r="E140" s="93" t="s">
        <v>355</v>
      </c>
      <c r="F140" s="104" t="n">
        <v>3.073</v>
      </c>
      <c r="G140" s="97" t="n">
        <v>31.05</v>
      </c>
      <c r="H140" s="97" t="n">
        <v>95.43</v>
      </c>
    </row>
    <row r="141" customFormat="false" ht="15.8" hidden="false" customHeight="true" outlineLevel="0" collapsed="false">
      <c r="A141" s="93" t="s">
        <v>965</v>
      </c>
      <c r="B141" s="103" t="s">
        <v>966</v>
      </c>
      <c r="C141" s="94" t="s">
        <v>967</v>
      </c>
      <c r="D141" s="94"/>
      <c r="E141" s="93" t="s">
        <v>274</v>
      </c>
      <c r="F141" s="104" t="n">
        <v>0.223</v>
      </c>
      <c r="G141" s="97" t="n">
        <v>1538.46</v>
      </c>
      <c r="H141" s="97" t="n">
        <v>342.82</v>
      </c>
    </row>
    <row r="142" customFormat="false" ht="15.8" hidden="false" customHeight="true" outlineLevel="0" collapsed="false">
      <c r="A142" s="93" t="s">
        <v>968</v>
      </c>
      <c r="B142" s="103" t="s">
        <v>969</v>
      </c>
      <c r="C142" s="94" t="s">
        <v>970</v>
      </c>
      <c r="D142" s="94"/>
      <c r="E142" s="92" t="s">
        <v>187</v>
      </c>
      <c r="F142" s="104" t="n">
        <v>1.05</v>
      </c>
      <c r="G142" s="97" t="n">
        <v>17.09</v>
      </c>
      <c r="H142" s="97" t="n">
        <v>17.94</v>
      </c>
    </row>
    <row r="143" customFormat="false" ht="15.8" hidden="false" customHeight="true" outlineLevel="0" collapsed="false">
      <c r="A143" s="93" t="s">
        <v>971</v>
      </c>
      <c r="B143" s="103" t="s">
        <v>972</v>
      </c>
      <c r="C143" s="94" t="s">
        <v>973</v>
      </c>
      <c r="D143" s="103" t="s">
        <v>974</v>
      </c>
      <c r="E143" s="92" t="s">
        <v>153</v>
      </c>
      <c r="F143" s="104" t="n">
        <v>1.03</v>
      </c>
      <c r="G143" s="97" t="n">
        <v>384.62</v>
      </c>
      <c r="H143" s="97" t="n">
        <v>396.16</v>
      </c>
    </row>
    <row r="144" customFormat="false" ht="15.8" hidden="false" customHeight="true" outlineLevel="0" collapsed="false">
      <c r="A144" s="93" t="s">
        <v>975</v>
      </c>
      <c r="B144" s="103" t="s">
        <v>972</v>
      </c>
      <c r="C144" s="94" t="s">
        <v>973</v>
      </c>
      <c r="D144" s="103" t="s">
        <v>976</v>
      </c>
      <c r="E144" s="92" t="s">
        <v>153</v>
      </c>
      <c r="F144" s="104" t="n">
        <v>1.03</v>
      </c>
      <c r="G144" s="97" t="n">
        <v>384.62</v>
      </c>
      <c r="H144" s="97" t="n">
        <v>396.16</v>
      </c>
    </row>
    <row r="145" customFormat="false" ht="15.8" hidden="false" customHeight="true" outlineLevel="0" collapsed="false">
      <c r="A145" s="93" t="s">
        <v>977</v>
      </c>
      <c r="B145" s="103" t="s">
        <v>978</v>
      </c>
      <c r="C145" s="94" t="s">
        <v>979</v>
      </c>
      <c r="D145" s="103" t="s">
        <v>980</v>
      </c>
      <c r="E145" s="93" t="s">
        <v>355</v>
      </c>
      <c r="F145" s="104" t="n">
        <v>5.911</v>
      </c>
      <c r="G145" s="97" t="n">
        <v>58.25</v>
      </c>
      <c r="H145" s="97" t="n">
        <v>344.34</v>
      </c>
    </row>
    <row r="146" customFormat="false" ht="15.8" hidden="false" customHeight="true" outlineLevel="0" collapsed="false">
      <c r="A146" s="93" t="s">
        <v>981</v>
      </c>
      <c r="B146" s="103" t="s">
        <v>982</v>
      </c>
      <c r="C146" s="94" t="s">
        <v>983</v>
      </c>
      <c r="D146" s="94" t="s">
        <v>984</v>
      </c>
      <c r="E146" s="92" t="s">
        <v>187</v>
      </c>
      <c r="F146" s="104" t="n">
        <v>15</v>
      </c>
      <c r="G146" s="97" t="n">
        <v>16.75</v>
      </c>
      <c r="H146" s="97" t="n">
        <v>251.25</v>
      </c>
    </row>
    <row r="147" customFormat="false" ht="15.8" hidden="false" customHeight="true" outlineLevel="0" collapsed="false">
      <c r="A147" s="93" t="s">
        <v>985</v>
      </c>
      <c r="B147" s="103" t="s">
        <v>986</v>
      </c>
      <c r="C147" s="94" t="s">
        <v>987</v>
      </c>
      <c r="D147" s="94"/>
      <c r="E147" s="93" t="s">
        <v>988</v>
      </c>
      <c r="F147" s="104" t="n">
        <v>204.758</v>
      </c>
      <c r="G147" s="97" t="n">
        <v>1</v>
      </c>
      <c r="H147" s="97" t="n">
        <v>204.76</v>
      </c>
    </row>
    <row r="148" customFormat="false" ht="15.8" hidden="false" customHeight="true" outlineLevel="0" collapsed="false">
      <c r="A148" s="93" t="s">
        <v>989</v>
      </c>
      <c r="B148" s="103" t="s">
        <v>990</v>
      </c>
      <c r="C148" s="94" t="s">
        <v>987</v>
      </c>
      <c r="D148" s="94"/>
      <c r="E148" s="92" t="s">
        <v>31</v>
      </c>
      <c r="F148" s="104" t="n">
        <v>41.47</v>
      </c>
      <c r="G148" s="97" t="n">
        <v>1</v>
      </c>
      <c r="H148" s="97" t="n">
        <v>41.47</v>
      </c>
    </row>
    <row r="149" customFormat="false" ht="15.8" hidden="false" customHeight="true" outlineLevel="0" collapsed="false">
      <c r="A149" s="93" t="s">
        <v>991</v>
      </c>
      <c r="B149" s="103" t="s">
        <v>992</v>
      </c>
      <c r="C149" s="94" t="s">
        <v>152</v>
      </c>
      <c r="D149" s="94"/>
      <c r="E149" s="92" t="s">
        <v>153</v>
      </c>
      <c r="F149" s="104" t="n">
        <v>1</v>
      </c>
      <c r="G149" s="97" t="n">
        <v>2500</v>
      </c>
      <c r="H149" s="97" t="n">
        <v>2500</v>
      </c>
    </row>
    <row r="150" customFormat="false" ht="39.8" hidden="false" customHeight="true" outlineLevel="0" collapsed="false">
      <c r="A150" s="93" t="s">
        <v>993</v>
      </c>
      <c r="B150" s="103" t="s">
        <v>992</v>
      </c>
      <c r="C150" s="94" t="s">
        <v>994</v>
      </c>
      <c r="D150" s="94"/>
      <c r="E150" s="93" t="s">
        <v>171</v>
      </c>
      <c r="F150" s="104" t="n">
        <v>649.65</v>
      </c>
      <c r="G150" s="97" t="n">
        <v>137.1</v>
      </c>
      <c r="H150" s="97" t="n">
        <v>89063.77</v>
      </c>
    </row>
    <row r="151" customFormat="false" ht="15.8" hidden="false" customHeight="true" outlineLevel="0" collapsed="false">
      <c r="A151" s="93" t="s">
        <v>995</v>
      </c>
      <c r="B151" s="103" t="s">
        <v>996</v>
      </c>
      <c r="C151" s="94" t="s">
        <v>236</v>
      </c>
      <c r="D151" s="94"/>
      <c r="E151" s="92" t="s">
        <v>187</v>
      </c>
      <c r="F151" s="104" t="n">
        <v>1</v>
      </c>
      <c r="G151" s="97" t="n">
        <v>2500</v>
      </c>
      <c r="H151" s="97" t="n">
        <v>2500</v>
      </c>
    </row>
    <row r="152" customFormat="false" ht="15.8" hidden="false" customHeight="true" outlineLevel="0" collapsed="false">
      <c r="A152" s="93" t="s">
        <v>997</v>
      </c>
      <c r="B152" s="103" t="s">
        <v>996</v>
      </c>
      <c r="C152" s="94" t="s">
        <v>209</v>
      </c>
      <c r="D152" s="94"/>
      <c r="E152" s="92" t="s">
        <v>210</v>
      </c>
      <c r="F152" s="104" t="n">
        <v>17</v>
      </c>
      <c r="G152" s="97" t="n">
        <v>10</v>
      </c>
      <c r="H152" s="97" t="n">
        <v>170</v>
      </c>
    </row>
    <row r="153" customFormat="false" ht="15.8" hidden="false" customHeight="true" outlineLevel="0" collapsed="false">
      <c r="A153" s="93" t="s">
        <v>998</v>
      </c>
      <c r="B153" s="103" t="s">
        <v>999</v>
      </c>
      <c r="C153" s="94" t="s">
        <v>237</v>
      </c>
      <c r="D153" s="94"/>
      <c r="E153" s="92" t="s">
        <v>238</v>
      </c>
      <c r="F153" s="104" t="n">
        <v>3</v>
      </c>
      <c r="G153" s="97" t="n">
        <v>3.16</v>
      </c>
      <c r="H153" s="97" t="n">
        <v>9.48</v>
      </c>
    </row>
    <row r="154" customFormat="false" ht="27.8" hidden="false" customHeight="true" outlineLevel="0" collapsed="false">
      <c r="A154" s="93" t="s">
        <v>1000</v>
      </c>
      <c r="B154" s="103" t="s">
        <v>1001</v>
      </c>
      <c r="C154" s="94" t="s">
        <v>301</v>
      </c>
      <c r="D154" s="94"/>
      <c r="E154" s="92" t="s">
        <v>302</v>
      </c>
      <c r="F154" s="104" t="n">
        <v>30</v>
      </c>
      <c r="G154" s="97" t="n">
        <v>4.35</v>
      </c>
      <c r="H154" s="97" t="n">
        <v>130.5</v>
      </c>
    </row>
    <row r="155" customFormat="false" ht="15.8" hidden="false" customHeight="true" outlineLevel="0" collapsed="false">
      <c r="A155" s="93" t="s">
        <v>1002</v>
      </c>
      <c r="B155" s="103" t="s">
        <v>1001</v>
      </c>
      <c r="C155" s="94" t="s">
        <v>211</v>
      </c>
      <c r="D155" s="94"/>
      <c r="E155" s="92" t="s">
        <v>212</v>
      </c>
      <c r="F155" s="104" t="n">
        <v>1</v>
      </c>
      <c r="G155" s="97" t="n">
        <v>20</v>
      </c>
      <c r="H155" s="97" t="n">
        <v>20</v>
      </c>
    </row>
    <row r="156" customFormat="false" ht="15.8" hidden="false" customHeight="true" outlineLevel="0" collapsed="false">
      <c r="A156" s="93" t="s">
        <v>1003</v>
      </c>
      <c r="B156" s="103" t="s">
        <v>1004</v>
      </c>
      <c r="C156" s="94" t="s">
        <v>303</v>
      </c>
      <c r="D156" s="94"/>
      <c r="E156" s="92" t="s">
        <v>289</v>
      </c>
      <c r="F156" s="104" t="n">
        <v>1</v>
      </c>
      <c r="G156" s="97" t="n">
        <v>85</v>
      </c>
      <c r="H156" s="97" t="n">
        <v>85</v>
      </c>
    </row>
    <row r="157" customFormat="false" ht="27.8" hidden="false" customHeight="true" outlineLevel="0" collapsed="false">
      <c r="A157" s="93" t="s">
        <v>1005</v>
      </c>
      <c r="B157" s="103" t="s">
        <v>1006</v>
      </c>
      <c r="C157" s="94" t="s">
        <v>304</v>
      </c>
      <c r="D157" s="94"/>
      <c r="E157" s="92" t="s">
        <v>238</v>
      </c>
      <c r="F157" s="104" t="n">
        <v>18</v>
      </c>
      <c r="G157" s="97" t="n">
        <v>24.71</v>
      </c>
      <c r="H157" s="97" t="n">
        <v>444.78</v>
      </c>
    </row>
    <row r="158" customFormat="false" ht="15.8" hidden="false" customHeight="true" outlineLevel="0" collapsed="false">
      <c r="A158" s="93" t="s">
        <v>1007</v>
      </c>
      <c r="B158" s="103" t="s">
        <v>1008</v>
      </c>
      <c r="C158" s="94" t="s">
        <v>305</v>
      </c>
      <c r="D158" s="94"/>
      <c r="E158" s="92" t="s">
        <v>210</v>
      </c>
      <c r="F158" s="104" t="n">
        <v>1</v>
      </c>
      <c r="G158" s="97" t="n">
        <v>47.01</v>
      </c>
      <c r="H158" s="97" t="n">
        <v>47.01</v>
      </c>
    </row>
    <row r="159" customFormat="false" ht="15.8" hidden="false" customHeight="true" outlineLevel="0" collapsed="false">
      <c r="A159" s="93" t="s">
        <v>1009</v>
      </c>
      <c r="B159" s="103" t="s">
        <v>1010</v>
      </c>
      <c r="C159" s="94" t="s">
        <v>306</v>
      </c>
      <c r="D159" s="94"/>
      <c r="E159" s="92" t="s">
        <v>210</v>
      </c>
      <c r="F159" s="104" t="n">
        <v>1</v>
      </c>
      <c r="G159" s="97" t="n">
        <v>38.46</v>
      </c>
      <c r="H159" s="97" t="n">
        <v>38.46</v>
      </c>
    </row>
    <row r="160" customFormat="false" ht="15.8" hidden="false" customHeight="true" outlineLevel="0" collapsed="false">
      <c r="A160" s="93" t="s">
        <v>1011</v>
      </c>
      <c r="B160" s="103" t="s">
        <v>1012</v>
      </c>
      <c r="C160" s="103" t="s">
        <v>307</v>
      </c>
      <c r="D160" s="94"/>
      <c r="E160" s="92" t="s">
        <v>302</v>
      </c>
      <c r="F160" s="104" t="n">
        <v>3</v>
      </c>
      <c r="G160" s="97" t="n">
        <v>5.8</v>
      </c>
      <c r="H160" s="97" t="n">
        <v>17.4</v>
      </c>
    </row>
    <row r="161" customFormat="false" ht="25.4" hidden="false" customHeight="true" outlineLevel="0" collapsed="false">
      <c r="A161" s="111" t="s">
        <v>575</v>
      </c>
      <c r="B161" s="111"/>
      <c r="C161" s="111"/>
      <c r="D161" s="111"/>
      <c r="E161" s="111"/>
      <c r="F161" s="111"/>
      <c r="G161" s="111"/>
      <c r="H161" s="111"/>
    </row>
    <row r="162" customFormat="false" ht="17.4" hidden="false" customHeight="true" outlineLevel="0" collapsed="false">
      <c r="A162" s="88"/>
      <c r="B162" s="88"/>
      <c r="C162" s="88"/>
      <c r="D162" s="88"/>
      <c r="E162" s="88"/>
      <c r="F162" s="88"/>
      <c r="G162" s="88"/>
      <c r="H162" s="88"/>
    </row>
    <row r="163" customFormat="false" ht="16.6" hidden="false" customHeight="true" outlineLevel="0" collapsed="false">
      <c r="A163" s="99" t="s">
        <v>128</v>
      </c>
      <c r="B163" s="99"/>
      <c r="C163" s="99"/>
      <c r="D163" s="99"/>
      <c r="E163" s="99"/>
      <c r="F163" s="99"/>
      <c r="G163" s="112" t="s">
        <v>1013</v>
      </c>
      <c r="H163" s="112"/>
    </row>
    <row r="164" customFormat="false" ht="31" hidden="false" customHeight="true" outlineLevel="0" collapsed="false">
      <c r="A164" s="91" t="s">
        <v>34</v>
      </c>
      <c r="B164" s="91" t="s">
        <v>568</v>
      </c>
      <c r="C164" s="91" t="s">
        <v>569</v>
      </c>
      <c r="D164" s="91" t="s">
        <v>570</v>
      </c>
      <c r="E164" s="91" t="s">
        <v>528</v>
      </c>
      <c r="F164" s="92" t="s">
        <v>571</v>
      </c>
      <c r="G164" s="91" t="s">
        <v>572</v>
      </c>
      <c r="H164" s="92" t="s">
        <v>137</v>
      </c>
    </row>
    <row r="165" customFormat="false" ht="15.8" hidden="false" customHeight="true" outlineLevel="0" collapsed="false">
      <c r="A165" s="93" t="s">
        <v>1014</v>
      </c>
      <c r="B165" s="103" t="s">
        <v>1015</v>
      </c>
      <c r="C165" s="94" t="s">
        <v>309</v>
      </c>
      <c r="D165" s="94"/>
      <c r="E165" s="93" t="s">
        <v>226</v>
      </c>
      <c r="F165" s="104" t="n">
        <v>263.36</v>
      </c>
      <c r="G165" s="97" t="n">
        <v>7</v>
      </c>
      <c r="H165" s="97" t="n">
        <v>1843.52</v>
      </c>
    </row>
    <row r="166" customFormat="false" ht="39.8" hidden="false" customHeight="true" outlineLevel="0" collapsed="false">
      <c r="A166" s="93" t="s">
        <v>1016</v>
      </c>
      <c r="B166" s="103" t="s">
        <v>1017</v>
      </c>
      <c r="C166" s="94" t="s">
        <v>1018</v>
      </c>
      <c r="D166" s="94"/>
      <c r="E166" s="92" t="s">
        <v>289</v>
      </c>
      <c r="F166" s="104" t="n">
        <v>1</v>
      </c>
      <c r="G166" s="97" t="n">
        <v>1294.65</v>
      </c>
      <c r="H166" s="97" t="n">
        <v>1294.65</v>
      </c>
    </row>
    <row r="167" customFormat="false" ht="51.8" hidden="false" customHeight="true" outlineLevel="0" collapsed="false">
      <c r="A167" s="93" t="s">
        <v>1019</v>
      </c>
      <c r="B167" s="103" t="s">
        <v>1020</v>
      </c>
      <c r="C167" s="94" t="s">
        <v>1021</v>
      </c>
      <c r="D167" s="94"/>
      <c r="E167" s="92" t="s">
        <v>289</v>
      </c>
      <c r="F167" s="104" t="n">
        <v>1</v>
      </c>
      <c r="G167" s="97" t="n">
        <v>228.84</v>
      </c>
      <c r="H167" s="97" t="n">
        <v>228.84</v>
      </c>
    </row>
    <row r="168" customFormat="false" ht="27.8" hidden="false" customHeight="true" outlineLevel="0" collapsed="false">
      <c r="A168" s="93" t="s">
        <v>1022</v>
      </c>
      <c r="B168" s="103" t="s">
        <v>1023</v>
      </c>
      <c r="C168" s="94" t="s">
        <v>1024</v>
      </c>
      <c r="D168" s="94"/>
      <c r="E168" s="92" t="s">
        <v>238</v>
      </c>
      <c r="F168" s="104" t="n">
        <v>3</v>
      </c>
      <c r="G168" s="97" t="n">
        <v>182.7</v>
      </c>
      <c r="H168" s="97" t="n">
        <v>548.1</v>
      </c>
    </row>
    <row r="169" customFormat="false" ht="15.8" hidden="false" customHeight="true" outlineLevel="0" collapsed="false">
      <c r="A169" s="93" t="s">
        <v>1025</v>
      </c>
      <c r="B169" s="103" t="s">
        <v>1026</v>
      </c>
      <c r="C169" s="94" t="s">
        <v>308</v>
      </c>
      <c r="D169" s="94"/>
      <c r="E169" s="92" t="s">
        <v>166</v>
      </c>
      <c r="F169" s="104" t="n">
        <v>1</v>
      </c>
      <c r="G169" s="97" t="n">
        <v>254.51</v>
      </c>
      <c r="H169" s="97" t="n">
        <v>254.51</v>
      </c>
    </row>
    <row r="170" customFormat="false" ht="27.8" hidden="false" customHeight="true" outlineLevel="0" collapsed="false">
      <c r="A170" s="93" t="s">
        <v>1027</v>
      </c>
      <c r="B170" s="103" t="s">
        <v>1028</v>
      </c>
      <c r="C170" s="94" t="s">
        <v>167</v>
      </c>
      <c r="D170" s="94"/>
      <c r="E170" s="92" t="s">
        <v>166</v>
      </c>
      <c r="F170" s="104" t="n">
        <v>10</v>
      </c>
      <c r="G170" s="97" t="n">
        <v>1.89</v>
      </c>
      <c r="H170" s="97" t="n">
        <v>18.9</v>
      </c>
    </row>
    <row r="171" customFormat="false" ht="15.8" hidden="false" customHeight="true" outlineLevel="0" collapsed="false">
      <c r="A171" s="93" t="s">
        <v>1029</v>
      </c>
      <c r="B171" s="103" t="s">
        <v>1030</v>
      </c>
      <c r="C171" s="94" t="s">
        <v>300</v>
      </c>
      <c r="D171" s="94"/>
      <c r="E171" s="92" t="s">
        <v>166</v>
      </c>
      <c r="F171" s="104" t="n">
        <v>3</v>
      </c>
      <c r="G171" s="97" t="n">
        <v>170</v>
      </c>
      <c r="H171" s="97" t="n">
        <v>510</v>
      </c>
    </row>
    <row r="172" customFormat="false" ht="15.8" hidden="false" customHeight="true" outlineLevel="0" collapsed="false">
      <c r="A172" s="93" t="s">
        <v>1031</v>
      </c>
      <c r="B172" s="103" t="s">
        <v>1032</v>
      </c>
      <c r="C172" s="94" t="s">
        <v>1033</v>
      </c>
      <c r="D172" s="103" t="s">
        <v>1034</v>
      </c>
      <c r="E172" s="93" t="s">
        <v>274</v>
      </c>
      <c r="F172" s="104" t="n">
        <v>0.033</v>
      </c>
      <c r="G172" s="97" t="n">
        <v>403.14</v>
      </c>
      <c r="H172" s="97" t="n">
        <v>13.28</v>
      </c>
    </row>
    <row r="173" customFormat="false" ht="15.8" hidden="false" customHeight="true" outlineLevel="0" collapsed="false">
      <c r="A173" s="93" t="s">
        <v>1035</v>
      </c>
      <c r="B173" s="103" t="s">
        <v>1036</v>
      </c>
      <c r="C173" s="94" t="s">
        <v>1037</v>
      </c>
      <c r="D173" s="103" t="s">
        <v>1038</v>
      </c>
      <c r="E173" s="93" t="s">
        <v>274</v>
      </c>
      <c r="F173" s="104" t="n">
        <v>0.17</v>
      </c>
      <c r="G173" s="97" t="n">
        <v>290.6</v>
      </c>
      <c r="H173" s="97" t="n">
        <v>49.44</v>
      </c>
    </row>
    <row r="174" customFormat="false" ht="27.8" hidden="false" customHeight="true" outlineLevel="0" collapsed="false">
      <c r="A174" s="93" t="s">
        <v>1039</v>
      </c>
      <c r="B174" s="103" t="s">
        <v>1040</v>
      </c>
      <c r="C174" s="94" t="s">
        <v>1041</v>
      </c>
      <c r="D174" s="103" t="s">
        <v>1042</v>
      </c>
      <c r="E174" s="93" t="s">
        <v>274</v>
      </c>
      <c r="F174" s="104" t="n">
        <v>0.337</v>
      </c>
      <c r="G174" s="97" t="n">
        <v>167.85</v>
      </c>
      <c r="H174" s="97" t="n">
        <v>56.58</v>
      </c>
    </row>
    <row r="175" customFormat="false" ht="27.8" hidden="false" customHeight="true" outlineLevel="0" collapsed="false">
      <c r="A175" s="93" t="s">
        <v>1043</v>
      </c>
      <c r="B175" s="103" t="s">
        <v>1044</v>
      </c>
      <c r="C175" s="94" t="s">
        <v>1045</v>
      </c>
      <c r="D175" s="103" t="s">
        <v>1046</v>
      </c>
      <c r="E175" s="93" t="s">
        <v>274</v>
      </c>
      <c r="F175" s="104" t="n">
        <v>0.016</v>
      </c>
      <c r="G175" s="97" t="n">
        <v>603.13</v>
      </c>
      <c r="H175" s="97" t="n">
        <v>9.66</v>
      </c>
    </row>
    <row r="176" customFormat="false" ht="27.8" hidden="false" customHeight="true" outlineLevel="0" collapsed="false">
      <c r="A176" s="93" t="s">
        <v>1047</v>
      </c>
      <c r="B176" s="103" t="s">
        <v>1048</v>
      </c>
      <c r="C176" s="94" t="s">
        <v>1045</v>
      </c>
      <c r="D176" s="103" t="s">
        <v>1049</v>
      </c>
      <c r="E176" s="93" t="s">
        <v>274</v>
      </c>
      <c r="F176" s="104" t="n">
        <v>0.02</v>
      </c>
      <c r="G176" s="97" t="n">
        <v>312.25</v>
      </c>
      <c r="H176" s="97" t="n">
        <v>6.09</v>
      </c>
    </row>
    <row r="177" customFormat="false" ht="27.8" hidden="false" customHeight="true" outlineLevel="0" collapsed="false">
      <c r="A177" s="93" t="s">
        <v>1050</v>
      </c>
      <c r="B177" s="103" t="s">
        <v>1051</v>
      </c>
      <c r="C177" s="94" t="s">
        <v>1045</v>
      </c>
      <c r="D177" s="103" t="s">
        <v>1052</v>
      </c>
      <c r="E177" s="93" t="s">
        <v>274</v>
      </c>
      <c r="F177" s="104" t="n">
        <v>0.039</v>
      </c>
      <c r="G177" s="97" t="n">
        <v>274.99</v>
      </c>
      <c r="H177" s="97" t="n">
        <v>10.72</v>
      </c>
    </row>
    <row r="178" customFormat="false" ht="27.8" hidden="false" customHeight="true" outlineLevel="0" collapsed="false">
      <c r="A178" s="93" t="s">
        <v>1053</v>
      </c>
      <c r="B178" s="103" t="s">
        <v>1054</v>
      </c>
      <c r="C178" s="94" t="s">
        <v>1055</v>
      </c>
      <c r="D178" s="103" t="s">
        <v>1056</v>
      </c>
      <c r="E178" s="93" t="s">
        <v>274</v>
      </c>
      <c r="F178" s="104" t="n">
        <v>0.111</v>
      </c>
      <c r="G178" s="97" t="n">
        <v>188.03</v>
      </c>
      <c r="H178" s="97" t="n">
        <v>20.93</v>
      </c>
    </row>
    <row r="179" customFormat="false" ht="15.8" hidden="false" customHeight="true" outlineLevel="0" collapsed="false">
      <c r="A179" s="93" t="s">
        <v>1057</v>
      </c>
      <c r="B179" s="103" t="s">
        <v>1058</v>
      </c>
      <c r="C179" s="94" t="s">
        <v>1059</v>
      </c>
      <c r="D179" s="103" t="s">
        <v>1060</v>
      </c>
      <c r="E179" s="93" t="s">
        <v>274</v>
      </c>
      <c r="F179" s="104" t="n">
        <v>0.235</v>
      </c>
      <c r="G179" s="97" t="n">
        <v>165.79</v>
      </c>
      <c r="H179" s="97" t="n">
        <v>38.96</v>
      </c>
    </row>
    <row r="180" customFormat="false" ht="15.8" hidden="false" customHeight="true" outlineLevel="0" collapsed="false">
      <c r="A180" s="93" t="s">
        <v>1061</v>
      </c>
      <c r="B180" s="103" t="s">
        <v>1062</v>
      </c>
      <c r="C180" s="94" t="s">
        <v>1063</v>
      </c>
      <c r="D180" s="94"/>
      <c r="E180" s="93" t="s">
        <v>274</v>
      </c>
      <c r="F180" s="104" t="n">
        <v>0.005</v>
      </c>
      <c r="G180" s="97" t="n">
        <v>613.46</v>
      </c>
      <c r="H180" s="97" t="n">
        <v>3.35</v>
      </c>
    </row>
    <row r="181" customFormat="false" ht="27.8" hidden="false" customHeight="true" outlineLevel="0" collapsed="false">
      <c r="A181" s="93" t="s">
        <v>1064</v>
      </c>
      <c r="B181" s="103" t="s">
        <v>1065</v>
      </c>
      <c r="C181" s="94" t="s">
        <v>1066</v>
      </c>
      <c r="D181" s="103" t="s">
        <v>1067</v>
      </c>
      <c r="E181" s="93" t="s">
        <v>274</v>
      </c>
      <c r="F181" s="104" t="n">
        <v>3.02</v>
      </c>
      <c r="G181" s="97" t="n">
        <v>201.48</v>
      </c>
      <c r="H181" s="97" t="n">
        <v>608.39</v>
      </c>
    </row>
    <row r="182" customFormat="false" ht="27.8" hidden="false" customHeight="true" outlineLevel="0" collapsed="false">
      <c r="A182" s="93" t="s">
        <v>1068</v>
      </c>
      <c r="B182" s="103" t="s">
        <v>1069</v>
      </c>
      <c r="C182" s="94" t="s">
        <v>1066</v>
      </c>
      <c r="D182" s="103" t="s">
        <v>1070</v>
      </c>
      <c r="E182" s="93" t="s">
        <v>274</v>
      </c>
      <c r="F182" s="104" t="n">
        <v>13.481</v>
      </c>
      <c r="G182" s="97" t="n">
        <v>212.78</v>
      </c>
      <c r="H182" s="97" t="n">
        <v>2868.36</v>
      </c>
    </row>
    <row r="183" customFormat="false" ht="27.8" hidden="false" customHeight="true" outlineLevel="0" collapsed="false">
      <c r="A183" s="93" t="s">
        <v>1071</v>
      </c>
      <c r="B183" s="103" t="s">
        <v>1072</v>
      </c>
      <c r="C183" s="94" t="s">
        <v>1066</v>
      </c>
      <c r="D183" s="103" t="s">
        <v>1073</v>
      </c>
      <c r="E183" s="93" t="s">
        <v>274</v>
      </c>
      <c r="F183" s="104" t="n">
        <v>0.568</v>
      </c>
      <c r="G183" s="97" t="n">
        <v>236.59</v>
      </c>
      <c r="H183" s="97" t="n">
        <v>134.48</v>
      </c>
    </row>
    <row r="184" customFormat="false" ht="27.8" hidden="false" customHeight="true" outlineLevel="0" collapsed="false">
      <c r="A184" s="93" t="s">
        <v>1074</v>
      </c>
      <c r="B184" s="103" t="s">
        <v>1075</v>
      </c>
      <c r="C184" s="94" t="s">
        <v>1066</v>
      </c>
      <c r="D184" s="103" t="s">
        <v>1076</v>
      </c>
      <c r="E184" s="93" t="s">
        <v>274</v>
      </c>
      <c r="F184" s="104" t="n">
        <v>0.634</v>
      </c>
      <c r="G184" s="97" t="n">
        <v>217.25</v>
      </c>
      <c r="H184" s="97" t="n">
        <v>137.8</v>
      </c>
    </row>
    <row r="185" customFormat="false" ht="27.8" hidden="false" customHeight="true" outlineLevel="0" collapsed="false">
      <c r="A185" s="93" t="s">
        <v>1077</v>
      </c>
      <c r="B185" s="103" t="s">
        <v>1078</v>
      </c>
      <c r="C185" s="94" t="s">
        <v>1079</v>
      </c>
      <c r="D185" s="103" t="s">
        <v>1080</v>
      </c>
      <c r="E185" s="93" t="s">
        <v>274</v>
      </c>
      <c r="F185" s="104" t="n">
        <v>0.181</v>
      </c>
      <c r="G185" s="97" t="n">
        <v>330.89</v>
      </c>
      <c r="H185" s="97" t="n">
        <v>59.82</v>
      </c>
    </row>
    <row r="186" customFormat="false" ht="15.8" hidden="false" customHeight="true" outlineLevel="0" collapsed="false">
      <c r="A186" s="92" t="s">
        <v>1081</v>
      </c>
      <c r="B186" s="94"/>
      <c r="C186" s="92" t="s">
        <v>574</v>
      </c>
      <c r="D186" s="94"/>
      <c r="E186" s="92"/>
      <c r="F186" s="113"/>
      <c r="G186" s="113"/>
      <c r="H186" s="113"/>
    </row>
    <row r="187" customFormat="false" ht="39.8" hidden="false" customHeight="true" outlineLevel="0" collapsed="false">
      <c r="A187" s="93" t="s">
        <v>93</v>
      </c>
      <c r="B187" s="103" t="s">
        <v>1082</v>
      </c>
      <c r="C187" s="94" t="s">
        <v>147</v>
      </c>
      <c r="D187" s="94"/>
      <c r="E187" s="92" t="s">
        <v>148</v>
      </c>
      <c r="F187" s="104" t="n">
        <v>1</v>
      </c>
      <c r="G187" s="97" t="n">
        <v>85500</v>
      </c>
      <c r="H187" s="97" t="n">
        <v>85500</v>
      </c>
    </row>
    <row r="188" customFormat="false" ht="15.8" hidden="false" customHeight="true" outlineLevel="0" collapsed="false">
      <c r="A188" s="92" t="s">
        <v>1083</v>
      </c>
      <c r="B188" s="94"/>
      <c r="C188" s="92" t="s">
        <v>1084</v>
      </c>
      <c r="D188" s="94"/>
      <c r="E188" s="92"/>
      <c r="F188" s="113"/>
      <c r="G188" s="113"/>
      <c r="H188" s="113"/>
    </row>
    <row r="189" customFormat="false" ht="15.8" hidden="false" customHeight="true" outlineLevel="0" collapsed="false">
      <c r="A189" s="93" t="s">
        <v>93</v>
      </c>
      <c r="B189" s="103" t="s">
        <v>1085</v>
      </c>
      <c r="C189" s="94" t="s">
        <v>1086</v>
      </c>
      <c r="D189" s="94"/>
      <c r="E189" s="92" t="s">
        <v>1087</v>
      </c>
      <c r="F189" s="104" t="n">
        <v>0.841</v>
      </c>
      <c r="G189" s="97" t="n">
        <v>63.76</v>
      </c>
      <c r="H189" s="97" t="n">
        <v>53.62</v>
      </c>
    </row>
    <row r="190" customFormat="false" ht="27.8" hidden="false" customHeight="true" outlineLevel="0" collapsed="false">
      <c r="A190" s="93" t="s">
        <v>97</v>
      </c>
      <c r="B190" s="103" t="s">
        <v>1088</v>
      </c>
      <c r="C190" s="94" t="s">
        <v>1089</v>
      </c>
      <c r="D190" s="103" t="s">
        <v>1090</v>
      </c>
      <c r="E190" s="92" t="s">
        <v>1087</v>
      </c>
      <c r="F190" s="104" t="n">
        <v>0.804</v>
      </c>
      <c r="G190" s="97" t="n">
        <v>122.39</v>
      </c>
      <c r="H190" s="97" t="n">
        <v>98.4</v>
      </c>
    </row>
    <row r="191" customFormat="false" ht="25.4" hidden="false" customHeight="true" outlineLevel="0" collapsed="false">
      <c r="A191" s="111" t="s">
        <v>575</v>
      </c>
      <c r="B191" s="111"/>
      <c r="C191" s="111"/>
      <c r="D191" s="111"/>
      <c r="E191" s="111"/>
      <c r="F191" s="111"/>
      <c r="G191" s="111"/>
      <c r="H191" s="111"/>
    </row>
    <row r="192" customFormat="false" ht="17.4" hidden="false" customHeight="true" outlineLevel="0" collapsed="false">
      <c r="A192" s="88"/>
      <c r="B192" s="88"/>
      <c r="C192" s="88"/>
      <c r="D192" s="88"/>
      <c r="E192" s="88"/>
      <c r="F192" s="88"/>
      <c r="G192" s="88"/>
      <c r="H192" s="88"/>
    </row>
    <row r="193" customFormat="false" ht="16.6" hidden="false" customHeight="true" outlineLevel="0" collapsed="false">
      <c r="A193" s="99" t="s">
        <v>128</v>
      </c>
      <c r="B193" s="99"/>
      <c r="C193" s="99"/>
      <c r="D193" s="99"/>
      <c r="E193" s="99"/>
      <c r="F193" s="99"/>
      <c r="G193" s="112" t="s">
        <v>1091</v>
      </c>
      <c r="H193" s="112"/>
    </row>
    <row r="194" customFormat="false" ht="31" hidden="false" customHeight="true" outlineLevel="0" collapsed="false">
      <c r="A194" s="91" t="s">
        <v>34</v>
      </c>
      <c r="B194" s="91" t="s">
        <v>568</v>
      </c>
      <c r="C194" s="91" t="s">
        <v>569</v>
      </c>
      <c r="D194" s="91" t="s">
        <v>570</v>
      </c>
      <c r="E194" s="91" t="s">
        <v>528</v>
      </c>
      <c r="F194" s="92" t="s">
        <v>571</v>
      </c>
      <c r="G194" s="91" t="s">
        <v>572</v>
      </c>
      <c r="H194" s="92" t="s">
        <v>137</v>
      </c>
    </row>
    <row r="195" customFormat="false" ht="15.8" hidden="false" customHeight="true" outlineLevel="0" collapsed="false">
      <c r="A195" s="93" t="s">
        <v>105</v>
      </c>
      <c r="B195" s="103" t="s">
        <v>1092</v>
      </c>
      <c r="C195" s="94" t="s">
        <v>1093</v>
      </c>
      <c r="D195" s="94" t="s">
        <v>1094</v>
      </c>
      <c r="E195" s="92" t="s">
        <v>1087</v>
      </c>
      <c r="F195" s="104" t="n">
        <v>6.309</v>
      </c>
      <c r="G195" s="97" t="n">
        <v>6.83</v>
      </c>
      <c r="H195" s="97" t="n">
        <v>43.09</v>
      </c>
    </row>
    <row r="196" customFormat="false" ht="15.8" hidden="false" customHeight="true" outlineLevel="0" collapsed="false">
      <c r="A196" s="93" t="s">
        <v>113</v>
      </c>
      <c r="B196" s="103" t="s">
        <v>1095</v>
      </c>
      <c r="C196" s="94" t="s">
        <v>1096</v>
      </c>
      <c r="D196" s="94"/>
      <c r="E196" s="92" t="s">
        <v>1087</v>
      </c>
      <c r="F196" s="104" t="n">
        <v>0.127</v>
      </c>
      <c r="G196" s="97" t="n">
        <v>4.35</v>
      </c>
      <c r="H196" s="97" t="n">
        <v>0.55</v>
      </c>
    </row>
    <row r="197" customFormat="false" ht="15.8" hidden="false" customHeight="true" outlineLevel="0" collapsed="false">
      <c r="A197" s="93" t="s">
        <v>175</v>
      </c>
      <c r="B197" s="103" t="s">
        <v>1097</v>
      </c>
      <c r="C197" s="94" t="s">
        <v>1098</v>
      </c>
      <c r="D197" s="94"/>
      <c r="E197" s="92" t="s">
        <v>1087</v>
      </c>
      <c r="F197" s="104" t="n">
        <v>0.127</v>
      </c>
      <c r="G197" s="97" t="n">
        <v>10.33</v>
      </c>
      <c r="H197" s="97" t="n">
        <v>1.31</v>
      </c>
    </row>
    <row r="198" customFormat="false" ht="15.8" hidden="false" customHeight="true" outlineLevel="0" collapsed="false">
      <c r="A198" s="93" t="s">
        <v>183</v>
      </c>
      <c r="B198" s="103" t="s">
        <v>1099</v>
      </c>
      <c r="C198" s="94" t="s">
        <v>1100</v>
      </c>
      <c r="D198" s="94"/>
      <c r="E198" s="92" t="s">
        <v>1087</v>
      </c>
      <c r="F198" s="104" t="n">
        <v>1.179</v>
      </c>
      <c r="G198" s="97" t="n">
        <v>4.05</v>
      </c>
      <c r="H198" s="97" t="n">
        <v>4.77</v>
      </c>
    </row>
    <row r="199" customFormat="false" ht="15.8" hidden="false" customHeight="true" outlineLevel="0" collapsed="false">
      <c r="A199" s="93" t="s">
        <v>194</v>
      </c>
      <c r="B199" s="103" t="s">
        <v>1101</v>
      </c>
      <c r="C199" s="94" t="s">
        <v>1102</v>
      </c>
      <c r="D199" s="94"/>
      <c r="E199" s="92" t="s">
        <v>1087</v>
      </c>
      <c r="F199" s="104" t="n">
        <v>0.48</v>
      </c>
      <c r="G199" s="97" t="n">
        <v>110.6</v>
      </c>
      <c r="H199" s="97" t="n">
        <v>53.09</v>
      </c>
    </row>
    <row r="200" customFormat="false" ht="15.8" hidden="false" customHeight="true" outlineLevel="0" collapsed="false">
      <c r="A200" s="93" t="s">
        <v>200</v>
      </c>
      <c r="B200" s="103" t="s">
        <v>1103</v>
      </c>
      <c r="C200" s="94" t="s">
        <v>1104</v>
      </c>
      <c r="D200" s="94"/>
      <c r="E200" s="92" t="s">
        <v>1087</v>
      </c>
      <c r="F200" s="104" t="n">
        <v>0.841</v>
      </c>
      <c r="G200" s="97" t="n">
        <v>52.96</v>
      </c>
      <c r="H200" s="97" t="n">
        <v>44.54</v>
      </c>
    </row>
    <row r="201" customFormat="false" ht="15.8" hidden="false" customHeight="true" outlineLevel="0" collapsed="false">
      <c r="A201" s="93" t="s">
        <v>213</v>
      </c>
      <c r="B201" s="103" t="s">
        <v>1105</v>
      </c>
      <c r="C201" s="94" t="s">
        <v>1106</v>
      </c>
      <c r="D201" s="94"/>
      <c r="E201" s="92" t="s">
        <v>1087</v>
      </c>
      <c r="F201" s="104" t="n">
        <v>8.082</v>
      </c>
      <c r="G201" s="97" t="n">
        <v>39.84</v>
      </c>
      <c r="H201" s="97" t="n">
        <v>321.97</v>
      </c>
    </row>
    <row r="202" customFormat="false" ht="15.8" hidden="false" customHeight="true" outlineLevel="0" collapsed="false">
      <c r="A202" s="93" t="s">
        <v>222</v>
      </c>
      <c r="B202" s="103" t="s">
        <v>1107</v>
      </c>
      <c r="C202" s="94" t="s">
        <v>1108</v>
      </c>
      <c r="D202" s="94"/>
      <c r="E202" s="92" t="s">
        <v>1087</v>
      </c>
      <c r="F202" s="104" t="n">
        <v>1.262</v>
      </c>
      <c r="G202" s="97" t="n">
        <v>7.91</v>
      </c>
      <c r="H202" s="97" t="n">
        <v>9.98</v>
      </c>
    </row>
    <row r="203" customFormat="false" ht="15.8" hidden="false" customHeight="true" outlineLevel="0" collapsed="false">
      <c r="A203" s="93" t="s">
        <v>230</v>
      </c>
      <c r="B203" s="103" t="s">
        <v>1109</v>
      </c>
      <c r="C203" s="94" t="s">
        <v>1110</v>
      </c>
      <c r="D203" s="94"/>
      <c r="E203" s="92" t="s">
        <v>1087</v>
      </c>
      <c r="F203" s="104" t="n">
        <v>8.412</v>
      </c>
      <c r="G203" s="97" t="n">
        <v>9.72</v>
      </c>
      <c r="H203" s="97" t="n">
        <v>81.76</v>
      </c>
    </row>
    <row r="204" customFormat="false" ht="15.8" hidden="false" customHeight="true" outlineLevel="0" collapsed="false">
      <c r="A204" s="93" t="s">
        <v>239</v>
      </c>
      <c r="B204" s="103" t="s">
        <v>1111</v>
      </c>
      <c r="C204" s="94" t="s">
        <v>1112</v>
      </c>
      <c r="D204" s="94"/>
      <c r="E204" s="92" t="s">
        <v>1087</v>
      </c>
      <c r="F204" s="104" t="n">
        <v>1.262</v>
      </c>
      <c r="G204" s="97" t="n">
        <v>170.02</v>
      </c>
      <c r="H204" s="97" t="n">
        <v>214.57</v>
      </c>
    </row>
    <row r="205" customFormat="false" ht="15.8" hidden="false" customHeight="true" outlineLevel="0" collapsed="false">
      <c r="A205" s="93" t="s">
        <v>310</v>
      </c>
      <c r="B205" s="103" t="s">
        <v>1113</v>
      </c>
      <c r="C205" s="94" t="s">
        <v>1114</v>
      </c>
      <c r="D205" s="94"/>
      <c r="E205" s="92" t="s">
        <v>1087</v>
      </c>
      <c r="F205" s="104" t="n">
        <v>1.262</v>
      </c>
      <c r="G205" s="97" t="n">
        <v>30.5</v>
      </c>
      <c r="H205" s="97" t="n">
        <v>38.49</v>
      </c>
    </row>
    <row r="206" customFormat="false" ht="15.8" hidden="false" customHeight="true" outlineLevel="0" collapsed="false">
      <c r="A206" s="93" t="s">
        <v>318</v>
      </c>
      <c r="B206" s="103" t="s">
        <v>1115</v>
      </c>
      <c r="C206" s="94" t="s">
        <v>1116</v>
      </c>
      <c r="D206" s="94"/>
      <c r="E206" s="92" t="s">
        <v>1087</v>
      </c>
      <c r="F206" s="104" t="n">
        <v>1.179</v>
      </c>
      <c r="G206" s="97" t="n">
        <v>10.34</v>
      </c>
      <c r="H206" s="97" t="n">
        <v>12.19</v>
      </c>
    </row>
    <row r="207" customFormat="false" ht="15.8" hidden="false" customHeight="true" outlineLevel="0" collapsed="false">
      <c r="A207" s="93" t="s">
        <v>324</v>
      </c>
      <c r="B207" s="103" t="s">
        <v>1117</v>
      </c>
      <c r="C207" s="94" t="s">
        <v>1118</v>
      </c>
      <c r="D207" s="94"/>
      <c r="E207" s="92" t="s">
        <v>1087</v>
      </c>
      <c r="F207" s="104" t="n">
        <v>0.262</v>
      </c>
      <c r="G207" s="97" t="n">
        <v>77.77</v>
      </c>
      <c r="H207" s="97" t="n">
        <v>20.38</v>
      </c>
    </row>
    <row r="208" customFormat="false" ht="15.8" hidden="false" customHeight="true" outlineLevel="0" collapsed="false">
      <c r="A208" s="93" t="s">
        <v>331</v>
      </c>
      <c r="B208" s="103" t="s">
        <v>1119</v>
      </c>
      <c r="C208" s="94" t="s">
        <v>1120</v>
      </c>
      <c r="D208" s="94"/>
      <c r="E208" s="92" t="s">
        <v>1087</v>
      </c>
      <c r="F208" s="104" t="n">
        <v>5.047</v>
      </c>
      <c r="G208" s="97" t="n">
        <v>24.85</v>
      </c>
      <c r="H208" s="97" t="n">
        <v>125.42</v>
      </c>
    </row>
    <row r="209" customFormat="false" ht="15.8" hidden="false" customHeight="true" outlineLevel="0" collapsed="false">
      <c r="A209" s="93" t="s">
        <v>348</v>
      </c>
      <c r="B209" s="103" t="s">
        <v>1121</v>
      </c>
      <c r="C209" s="94" t="s">
        <v>1122</v>
      </c>
      <c r="D209" s="94"/>
      <c r="E209" s="92" t="s">
        <v>1087</v>
      </c>
      <c r="F209" s="104" t="n">
        <v>0.841</v>
      </c>
      <c r="G209" s="97" t="n">
        <v>213.84</v>
      </c>
      <c r="H209" s="97" t="n">
        <v>179.84</v>
      </c>
    </row>
    <row r="210" customFormat="false" ht="27.8" hidden="false" customHeight="true" outlineLevel="0" collapsed="false">
      <c r="A210" s="93" t="s">
        <v>395</v>
      </c>
      <c r="B210" s="103" t="s">
        <v>1123</v>
      </c>
      <c r="C210" s="94" t="s">
        <v>1124</v>
      </c>
      <c r="D210" s="94"/>
      <c r="E210" s="92" t="s">
        <v>1087</v>
      </c>
      <c r="F210" s="104" t="n">
        <v>0.612</v>
      </c>
      <c r="G210" s="97" t="n">
        <v>39.58</v>
      </c>
      <c r="H210" s="97" t="n">
        <v>24.22</v>
      </c>
    </row>
    <row r="211" customFormat="false" ht="15.8" hidden="false" customHeight="true" outlineLevel="0" collapsed="false">
      <c r="A211" s="93" t="s">
        <v>425</v>
      </c>
      <c r="B211" s="103" t="s">
        <v>1125</v>
      </c>
      <c r="C211" s="94" t="s">
        <v>1126</v>
      </c>
      <c r="D211" s="94"/>
      <c r="E211" s="92" t="s">
        <v>1087</v>
      </c>
      <c r="F211" s="104" t="n">
        <v>1.262</v>
      </c>
      <c r="G211" s="97" t="n">
        <v>18.41</v>
      </c>
      <c r="H211" s="97" t="n">
        <v>23.23</v>
      </c>
    </row>
    <row r="212" customFormat="false" ht="15.8" hidden="false" customHeight="true" outlineLevel="0" collapsed="false">
      <c r="A212" s="93" t="s">
        <v>482</v>
      </c>
      <c r="B212" s="103" t="s">
        <v>1127</v>
      </c>
      <c r="C212" s="94" t="s">
        <v>1128</v>
      </c>
      <c r="D212" s="94"/>
      <c r="E212" s="92" t="s">
        <v>1087</v>
      </c>
      <c r="F212" s="104" t="n">
        <v>2.5</v>
      </c>
      <c r="G212" s="97" t="n">
        <v>10.24</v>
      </c>
      <c r="H212" s="97" t="n">
        <v>25.6</v>
      </c>
    </row>
    <row r="213" customFormat="false" ht="15.8" hidden="false" customHeight="true" outlineLevel="0" collapsed="false">
      <c r="A213" s="93" t="s">
        <v>624</v>
      </c>
      <c r="B213" s="103" t="s">
        <v>1129</v>
      </c>
      <c r="C213" s="94" t="s">
        <v>1130</v>
      </c>
      <c r="D213" s="94"/>
      <c r="E213" s="92" t="s">
        <v>1087</v>
      </c>
      <c r="F213" s="104" t="n">
        <v>0.55</v>
      </c>
      <c r="G213" s="97" t="n">
        <v>20.01</v>
      </c>
      <c r="H213" s="97" t="n">
        <v>11.01</v>
      </c>
    </row>
    <row r="214" customFormat="false" ht="15.8" hidden="false" customHeight="true" outlineLevel="0" collapsed="false">
      <c r="A214" s="93" t="s">
        <v>627</v>
      </c>
      <c r="B214" s="103" t="s">
        <v>1131</v>
      </c>
      <c r="C214" s="94" t="s">
        <v>1132</v>
      </c>
      <c r="D214" s="94" t="s">
        <v>1133</v>
      </c>
      <c r="E214" s="92" t="s">
        <v>1087</v>
      </c>
      <c r="F214" s="104" t="n">
        <v>1.205</v>
      </c>
      <c r="G214" s="97" t="n">
        <v>128.04</v>
      </c>
      <c r="H214" s="97" t="n">
        <v>154.31</v>
      </c>
    </row>
    <row r="215" customFormat="false" ht="15.8" hidden="false" customHeight="true" outlineLevel="0" collapsed="false">
      <c r="A215" s="93" t="s">
        <v>630</v>
      </c>
      <c r="B215" s="103" t="s">
        <v>1134</v>
      </c>
      <c r="C215" s="94" t="s">
        <v>1135</v>
      </c>
      <c r="D215" s="94" t="s">
        <v>1136</v>
      </c>
      <c r="E215" s="92" t="s">
        <v>1087</v>
      </c>
      <c r="F215" s="104" t="n">
        <v>0.083</v>
      </c>
      <c r="G215" s="97" t="n">
        <v>131.8</v>
      </c>
      <c r="H215" s="97" t="n">
        <v>10.95</v>
      </c>
    </row>
    <row r="216" customFormat="false" ht="15.8" hidden="false" customHeight="true" outlineLevel="0" collapsed="false">
      <c r="A216" s="93" t="s">
        <v>633</v>
      </c>
      <c r="B216" s="103" t="s">
        <v>1137</v>
      </c>
      <c r="C216" s="94" t="s">
        <v>1138</v>
      </c>
      <c r="D216" s="94" t="s">
        <v>1139</v>
      </c>
      <c r="E216" s="92" t="s">
        <v>1087</v>
      </c>
      <c r="F216" s="104" t="n">
        <v>0.063</v>
      </c>
      <c r="G216" s="97" t="n">
        <v>1403.5</v>
      </c>
      <c r="H216" s="97" t="n">
        <v>88.52</v>
      </c>
    </row>
    <row r="217" customFormat="false" ht="15.8" hidden="false" customHeight="true" outlineLevel="0" collapsed="false">
      <c r="A217" s="93" t="s">
        <v>636</v>
      </c>
      <c r="B217" s="103" t="s">
        <v>1140</v>
      </c>
      <c r="C217" s="94" t="s">
        <v>1141</v>
      </c>
      <c r="D217" s="94" t="s">
        <v>1142</v>
      </c>
      <c r="E217" s="92" t="s">
        <v>1087</v>
      </c>
      <c r="F217" s="104" t="n">
        <v>1.572</v>
      </c>
      <c r="G217" s="97" t="n">
        <v>371.59</v>
      </c>
      <c r="H217" s="97" t="n">
        <v>584.32</v>
      </c>
    </row>
    <row r="218" customFormat="false" ht="15.8" hidden="false" customHeight="true" outlineLevel="0" collapsed="false">
      <c r="A218" s="93" t="s">
        <v>639</v>
      </c>
      <c r="B218" s="103" t="s">
        <v>1143</v>
      </c>
      <c r="C218" s="94" t="s">
        <v>1141</v>
      </c>
      <c r="D218" s="94" t="s">
        <v>1144</v>
      </c>
      <c r="E218" s="92" t="s">
        <v>1087</v>
      </c>
      <c r="F218" s="104" t="n">
        <v>3.382</v>
      </c>
      <c r="G218" s="97" t="n">
        <v>377.26</v>
      </c>
      <c r="H218" s="97" t="n">
        <v>1275.92</v>
      </c>
    </row>
    <row r="219" customFormat="false" ht="15.8" hidden="false" customHeight="true" outlineLevel="0" collapsed="false">
      <c r="A219" s="93" t="s">
        <v>642</v>
      </c>
      <c r="B219" s="103" t="s">
        <v>1145</v>
      </c>
      <c r="C219" s="94" t="s">
        <v>1141</v>
      </c>
      <c r="D219" s="94" t="s">
        <v>1146</v>
      </c>
      <c r="E219" s="92" t="s">
        <v>1087</v>
      </c>
      <c r="F219" s="104" t="n">
        <v>0.024</v>
      </c>
      <c r="G219" s="97" t="n">
        <v>396.75</v>
      </c>
      <c r="H219" s="97" t="n">
        <v>9.44</v>
      </c>
    </row>
    <row r="220" customFormat="false" ht="15.8" hidden="false" customHeight="true" outlineLevel="0" collapsed="false">
      <c r="A220" s="93" t="s">
        <v>645</v>
      </c>
      <c r="B220" s="103" t="s">
        <v>1147</v>
      </c>
      <c r="C220" s="94" t="s">
        <v>1148</v>
      </c>
      <c r="D220" s="94" t="s">
        <v>1142</v>
      </c>
      <c r="E220" s="92" t="s">
        <v>1087</v>
      </c>
      <c r="F220" s="104" t="n">
        <v>2.296</v>
      </c>
      <c r="G220" s="97" t="n">
        <v>442.58</v>
      </c>
      <c r="H220" s="97" t="n">
        <v>1016.24</v>
      </c>
    </row>
    <row r="221" customFormat="false" ht="15.8" hidden="false" customHeight="true" outlineLevel="0" collapsed="false">
      <c r="A221" s="93" t="s">
        <v>648</v>
      </c>
      <c r="B221" s="103" t="s">
        <v>1149</v>
      </c>
      <c r="C221" s="94" t="s">
        <v>1148</v>
      </c>
      <c r="D221" s="94" t="s">
        <v>1150</v>
      </c>
      <c r="E221" s="92" t="s">
        <v>1087</v>
      </c>
      <c r="F221" s="104" t="n">
        <v>0.048</v>
      </c>
      <c r="G221" s="97" t="n">
        <v>566</v>
      </c>
      <c r="H221" s="97" t="n">
        <v>27.17</v>
      </c>
    </row>
    <row r="222" customFormat="false" ht="15.8" hidden="false" customHeight="true" outlineLevel="0" collapsed="false">
      <c r="A222" s="93" t="s">
        <v>651</v>
      </c>
      <c r="B222" s="103" t="s">
        <v>1151</v>
      </c>
      <c r="C222" s="94" t="s">
        <v>1152</v>
      </c>
      <c r="D222" s="94" t="s">
        <v>1153</v>
      </c>
      <c r="E222" s="92" t="s">
        <v>1087</v>
      </c>
      <c r="F222" s="104" t="n">
        <v>0.596</v>
      </c>
      <c r="G222" s="97" t="n">
        <v>149.49</v>
      </c>
      <c r="H222" s="97" t="n">
        <v>89.04</v>
      </c>
    </row>
    <row r="223" customFormat="false" ht="15.8" hidden="false" customHeight="true" outlineLevel="0" collapsed="false">
      <c r="A223" s="93" t="s">
        <v>655</v>
      </c>
      <c r="B223" s="103" t="s">
        <v>1154</v>
      </c>
      <c r="C223" s="94" t="s">
        <v>1155</v>
      </c>
      <c r="D223" s="94" t="s">
        <v>1156</v>
      </c>
      <c r="E223" s="92" t="s">
        <v>1087</v>
      </c>
      <c r="F223" s="104" t="n">
        <v>0.028</v>
      </c>
      <c r="G223" s="97" t="n">
        <v>630.48</v>
      </c>
      <c r="H223" s="97" t="n">
        <v>17.44</v>
      </c>
    </row>
    <row r="224" customFormat="false" ht="15.8" hidden="false" customHeight="true" outlineLevel="0" collapsed="false">
      <c r="A224" s="93" t="s">
        <v>659</v>
      </c>
      <c r="B224" s="103" t="s">
        <v>1157</v>
      </c>
      <c r="C224" s="94" t="s">
        <v>1158</v>
      </c>
      <c r="D224" s="94" t="s">
        <v>1159</v>
      </c>
      <c r="E224" s="92" t="s">
        <v>1087</v>
      </c>
      <c r="F224" s="104" t="n">
        <v>0.04</v>
      </c>
      <c r="G224" s="97" t="n">
        <v>331.95</v>
      </c>
      <c r="H224" s="97" t="n">
        <v>13.27</v>
      </c>
    </row>
    <row r="225" customFormat="false" ht="15.8" hidden="false" customHeight="true" outlineLevel="0" collapsed="false">
      <c r="A225" s="93" t="s">
        <v>663</v>
      </c>
      <c r="B225" s="103" t="s">
        <v>1160</v>
      </c>
      <c r="C225" s="94" t="s">
        <v>1158</v>
      </c>
      <c r="D225" s="94" t="s">
        <v>1161</v>
      </c>
      <c r="E225" s="92" t="s">
        <v>1087</v>
      </c>
      <c r="F225" s="104" t="n">
        <v>1.234</v>
      </c>
      <c r="G225" s="97" t="n">
        <v>609.3</v>
      </c>
      <c r="H225" s="97" t="n">
        <v>751.64</v>
      </c>
    </row>
    <row r="226" customFormat="false" ht="15.8" hidden="false" customHeight="true" outlineLevel="0" collapsed="false">
      <c r="A226" s="93" t="s">
        <v>666</v>
      </c>
      <c r="B226" s="103" t="s">
        <v>1162</v>
      </c>
      <c r="C226" s="94" t="s">
        <v>1163</v>
      </c>
      <c r="D226" s="94" t="s">
        <v>1164</v>
      </c>
      <c r="E226" s="92" t="s">
        <v>1087</v>
      </c>
      <c r="F226" s="104" t="n">
        <v>0.01</v>
      </c>
      <c r="G226" s="97" t="n">
        <v>143.84</v>
      </c>
      <c r="H226" s="97" t="n">
        <v>1.45</v>
      </c>
    </row>
    <row r="227" customFormat="false" ht="15.8" hidden="false" customHeight="true" outlineLevel="0" collapsed="false">
      <c r="A227" s="93" t="s">
        <v>670</v>
      </c>
      <c r="B227" s="103" t="s">
        <v>1165</v>
      </c>
      <c r="C227" s="94" t="s">
        <v>1166</v>
      </c>
      <c r="D227" s="94"/>
      <c r="E227" s="92" t="s">
        <v>1087</v>
      </c>
      <c r="F227" s="104" t="n">
        <v>1.735</v>
      </c>
      <c r="G227" s="97" t="n">
        <v>534.99</v>
      </c>
      <c r="H227" s="97" t="n">
        <v>928.33</v>
      </c>
    </row>
    <row r="228" customFormat="false" ht="15.8" hidden="false" customHeight="true" outlineLevel="0" collapsed="false">
      <c r="A228" s="93" t="s">
        <v>673</v>
      </c>
      <c r="B228" s="103" t="s">
        <v>1167</v>
      </c>
      <c r="C228" s="94" t="s">
        <v>1168</v>
      </c>
      <c r="D228" s="94" t="s">
        <v>1169</v>
      </c>
      <c r="E228" s="92" t="s">
        <v>1087</v>
      </c>
      <c r="F228" s="104" t="n">
        <v>0.113</v>
      </c>
      <c r="G228" s="97" t="n">
        <v>445.46</v>
      </c>
      <c r="H228" s="97" t="n">
        <v>50.2</v>
      </c>
    </row>
    <row r="229" customFormat="false" ht="15.8" hidden="false" customHeight="true" outlineLevel="0" collapsed="false">
      <c r="A229" s="93" t="s">
        <v>677</v>
      </c>
      <c r="B229" s="103" t="s">
        <v>1170</v>
      </c>
      <c r="C229" s="94" t="s">
        <v>1171</v>
      </c>
      <c r="D229" s="94" t="s">
        <v>1172</v>
      </c>
      <c r="E229" s="92" t="s">
        <v>1087</v>
      </c>
      <c r="F229" s="104" t="n">
        <v>0.002</v>
      </c>
      <c r="G229" s="97" t="n">
        <v>28.86</v>
      </c>
      <c r="H229" s="97" t="n">
        <v>0.05</v>
      </c>
    </row>
    <row r="230" customFormat="false" ht="15.8" hidden="false" customHeight="true" outlineLevel="0" collapsed="false">
      <c r="A230" s="93" t="s">
        <v>681</v>
      </c>
      <c r="B230" s="103" t="s">
        <v>1173</v>
      </c>
      <c r="C230" s="94" t="s">
        <v>1174</v>
      </c>
      <c r="D230" s="94" t="s">
        <v>1172</v>
      </c>
      <c r="E230" s="92" t="s">
        <v>1087</v>
      </c>
      <c r="F230" s="104" t="n">
        <v>0.006</v>
      </c>
      <c r="G230" s="97" t="n">
        <v>40.07</v>
      </c>
      <c r="H230" s="97" t="n">
        <v>0.25</v>
      </c>
    </row>
    <row r="231" customFormat="false" ht="15.8" hidden="false" customHeight="true" outlineLevel="0" collapsed="false">
      <c r="A231" s="93" t="s">
        <v>685</v>
      </c>
      <c r="B231" s="103" t="s">
        <v>1175</v>
      </c>
      <c r="C231" s="94" t="s">
        <v>1176</v>
      </c>
      <c r="D231" s="94" t="s">
        <v>1172</v>
      </c>
      <c r="E231" s="92" t="s">
        <v>1087</v>
      </c>
      <c r="F231" s="104" t="n">
        <v>0.018</v>
      </c>
      <c r="G231" s="97" t="n">
        <v>24.23</v>
      </c>
      <c r="H231" s="97" t="n">
        <v>0.42</v>
      </c>
    </row>
    <row r="232" customFormat="false" ht="15.8" hidden="false" customHeight="true" outlineLevel="0" collapsed="false">
      <c r="A232" s="93" t="s">
        <v>688</v>
      </c>
      <c r="B232" s="103" t="s">
        <v>1177</v>
      </c>
      <c r="C232" s="94" t="s">
        <v>1178</v>
      </c>
      <c r="D232" s="94" t="s">
        <v>1179</v>
      </c>
      <c r="E232" s="92" t="s">
        <v>1087</v>
      </c>
      <c r="F232" s="104" t="n">
        <v>0.12</v>
      </c>
      <c r="G232" s="97" t="n">
        <v>4.11</v>
      </c>
      <c r="H232" s="97" t="n">
        <v>0.49</v>
      </c>
    </row>
    <row r="233" customFormat="false" ht="15.8" hidden="false" customHeight="true" outlineLevel="0" collapsed="false">
      <c r="A233" s="93" t="s">
        <v>691</v>
      </c>
      <c r="B233" s="103" t="s">
        <v>1180</v>
      </c>
      <c r="C233" s="94" t="s">
        <v>1181</v>
      </c>
      <c r="D233" s="94" t="s">
        <v>1182</v>
      </c>
      <c r="E233" s="92" t="s">
        <v>1087</v>
      </c>
      <c r="F233" s="104" t="n">
        <v>1.916</v>
      </c>
      <c r="G233" s="97" t="n">
        <v>275.3</v>
      </c>
      <c r="H233" s="97" t="n">
        <v>527.37</v>
      </c>
    </row>
    <row r="234" customFormat="false" ht="25.4" hidden="false" customHeight="true" outlineLevel="0" collapsed="false">
      <c r="A234" s="111" t="s">
        <v>575</v>
      </c>
      <c r="B234" s="111"/>
      <c r="C234" s="111"/>
      <c r="D234" s="111"/>
      <c r="E234" s="111"/>
      <c r="F234" s="111"/>
      <c r="G234" s="111"/>
      <c r="H234" s="111"/>
    </row>
    <row r="235" customFormat="false" ht="17.4" hidden="false" customHeight="true" outlineLevel="0" collapsed="false">
      <c r="A235" s="88"/>
      <c r="B235" s="88"/>
      <c r="C235" s="88"/>
      <c r="D235" s="88"/>
      <c r="E235" s="88"/>
      <c r="F235" s="88"/>
      <c r="G235" s="88"/>
      <c r="H235" s="88"/>
    </row>
    <row r="236" customFormat="false" ht="16.6" hidden="false" customHeight="true" outlineLevel="0" collapsed="false">
      <c r="A236" s="99" t="s">
        <v>128</v>
      </c>
      <c r="B236" s="99"/>
      <c r="C236" s="99"/>
      <c r="D236" s="99"/>
      <c r="E236" s="99"/>
      <c r="F236" s="99"/>
      <c r="G236" s="112" t="s">
        <v>1183</v>
      </c>
      <c r="H236" s="112"/>
    </row>
    <row r="237" customFormat="false" ht="31" hidden="false" customHeight="true" outlineLevel="0" collapsed="false">
      <c r="A237" s="91" t="s">
        <v>34</v>
      </c>
      <c r="B237" s="91" t="s">
        <v>568</v>
      </c>
      <c r="C237" s="91" t="s">
        <v>569</v>
      </c>
      <c r="D237" s="91" t="s">
        <v>570</v>
      </c>
      <c r="E237" s="91" t="s">
        <v>528</v>
      </c>
      <c r="F237" s="92" t="s">
        <v>571</v>
      </c>
      <c r="G237" s="91" t="s">
        <v>572</v>
      </c>
      <c r="H237" s="92" t="s">
        <v>137</v>
      </c>
    </row>
    <row r="238" customFormat="false" ht="15.8" hidden="false" customHeight="true" outlineLevel="0" collapsed="false">
      <c r="A238" s="93" t="s">
        <v>696</v>
      </c>
      <c r="B238" s="103" t="s">
        <v>1184</v>
      </c>
      <c r="C238" s="94" t="s">
        <v>1185</v>
      </c>
      <c r="D238" s="94"/>
      <c r="E238" s="92" t="s">
        <v>1087</v>
      </c>
      <c r="F238" s="104" t="n">
        <v>0.223</v>
      </c>
      <c r="G238" s="97" t="n">
        <v>46</v>
      </c>
      <c r="H238" s="97" t="n">
        <v>10.25</v>
      </c>
    </row>
    <row r="239" customFormat="false" ht="15.8" hidden="false" customHeight="true" outlineLevel="0" collapsed="false">
      <c r="A239" s="93" t="s">
        <v>699</v>
      </c>
      <c r="B239" s="103" t="s">
        <v>1186</v>
      </c>
      <c r="C239" s="94" t="s">
        <v>1187</v>
      </c>
      <c r="D239" s="103" t="s">
        <v>1188</v>
      </c>
      <c r="E239" s="92" t="s">
        <v>1087</v>
      </c>
      <c r="F239" s="104" t="n">
        <v>0.056</v>
      </c>
      <c r="G239" s="97" t="n">
        <v>103.97</v>
      </c>
      <c r="H239" s="97" t="n">
        <v>5.77</v>
      </c>
    </row>
    <row r="240" customFormat="false" ht="15.8" hidden="false" customHeight="true" outlineLevel="0" collapsed="false">
      <c r="A240" s="93" t="s">
        <v>702</v>
      </c>
      <c r="B240" s="103" t="s">
        <v>1189</v>
      </c>
      <c r="C240" s="94" t="s">
        <v>1190</v>
      </c>
      <c r="D240" s="94" t="s">
        <v>1191</v>
      </c>
      <c r="E240" s="92" t="s">
        <v>1087</v>
      </c>
      <c r="F240" s="104" t="n">
        <v>0.243</v>
      </c>
      <c r="G240" s="97" t="n">
        <v>24.83</v>
      </c>
      <c r="H240" s="97" t="n">
        <v>6.04</v>
      </c>
    </row>
    <row r="241" customFormat="false" ht="15.8" hidden="false" customHeight="true" outlineLevel="0" collapsed="false">
      <c r="A241" s="93" t="s">
        <v>706</v>
      </c>
      <c r="B241" s="103" t="s">
        <v>1192</v>
      </c>
      <c r="C241" s="94" t="s">
        <v>1193</v>
      </c>
      <c r="D241" s="94" t="s">
        <v>1194</v>
      </c>
      <c r="E241" s="92" t="s">
        <v>1087</v>
      </c>
      <c r="F241" s="104" t="n">
        <v>0.147</v>
      </c>
      <c r="G241" s="97" t="n">
        <v>22.5</v>
      </c>
      <c r="H241" s="97" t="n">
        <v>3.3</v>
      </c>
    </row>
    <row r="242" customFormat="false" ht="15.8" hidden="false" customHeight="true" outlineLevel="0" collapsed="false">
      <c r="A242" s="93" t="s">
        <v>709</v>
      </c>
      <c r="B242" s="103" t="s">
        <v>1195</v>
      </c>
      <c r="C242" s="94" t="s">
        <v>1196</v>
      </c>
      <c r="D242" s="94" t="s">
        <v>1197</v>
      </c>
      <c r="E242" s="92" t="s">
        <v>1087</v>
      </c>
      <c r="F242" s="104" t="n">
        <v>0.001</v>
      </c>
      <c r="G242" s="97" t="n">
        <v>31.44</v>
      </c>
      <c r="H242" s="97" t="n">
        <v>0.04</v>
      </c>
    </row>
    <row r="243" customFormat="false" ht="15.8" hidden="false" customHeight="true" outlineLevel="0" collapsed="false">
      <c r="A243" s="93" t="s">
        <v>712</v>
      </c>
      <c r="B243" s="103" t="s">
        <v>1198</v>
      </c>
      <c r="C243" s="94" t="s">
        <v>1199</v>
      </c>
      <c r="D243" s="94" t="s">
        <v>1200</v>
      </c>
      <c r="E243" s="92" t="s">
        <v>1087</v>
      </c>
      <c r="F243" s="104" t="n">
        <v>4.104</v>
      </c>
      <c r="G243" s="97" t="n">
        <v>56.53</v>
      </c>
      <c r="H243" s="97" t="n">
        <v>231.99</v>
      </c>
    </row>
    <row r="244" customFormat="false" ht="15.8" hidden="false" customHeight="true" outlineLevel="0" collapsed="false">
      <c r="A244" s="93" t="s">
        <v>716</v>
      </c>
      <c r="B244" s="103" t="s">
        <v>1201</v>
      </c>
      <c r="C244" s="94" t="s">
        <v>1199</v>
      </c>
      <c r="D244" s="94" t="s">
        <v>1202</v>
      </c>
      <c r="E244" s="92" t="s">
        <v>1087</v>
      </c>
      <c r="F244" s="104" t="n">
        <v>0.017</v>
      </c>
      <c r="G244" s="97" t="n">
        <v>89.46</v>
      </c>
      <c r="H244" s="97" t="n">
        <v>1.55</v>
      </c>
    </row>
    <row r="245" customFormat="false" ht="15.8" hidden="false" customHeight="true" outlineLevel="0" collapsed="false">
      <c r="A245" s="93" t="s">
        <v>719</v>
      </c>
      <c r="B245" s="103" t="s">
        <v>1203</v>
      </c>
      <c r="C245" s="94" t="s">
        <v>1204</v>
      </c>
      <c r="D245" s="94" t="s">
        <v>1205</v>
      </c>
      <c r="E245" s="92" t="s">
        <v>1087</v>
      </c>
      <c r="F245" s="104" t="n">
        <v>0.396</v>
      </c>
      <c r="G245" s="97" t="n">
        <v>87.25</v>
      </c>
      <c r="H245" s="97" t="n">
        <v>34.55</v>
      </c>
    </row>
    <row r="246" customFormat="false" ht="15.8" hidden="false" customHeight="true" outlineLevel="0" collapsed="false">
      <c r="A246" s="93" t="s">
        <v>723</v>
      </c>
      <c r="B246" s="103" t="s">
        <v>1206</v>
      </c>
      <c r="C246" s="94" t="s">
        <v>1207</v>
      </c>
      <c r="D246" s="94" t="s">
        <v>1208</v>
      </c>
      <c r="E246" s="92" t="s">
        <v>1087</v>
      </c>
      <c r="F246" s="104" t="n">
        <v>0.004</v>
      </c>
      <c r="G246" s="97" t="n">
        <v>107.16</v>
      </c>
      <c r="H246" s="97" t="n">
        <v>0.47</v>
      </c>
    </row>
    <row r="247" customFormat="false" ht="15.8" hidden="false" customHeight="true" outlineLevel="0" collapsed="false">
      <c r="A247" s="93" t="s">
        <v>727</v>
      </c>
      <c r="B247" s="103" t="s">
        <v>1209</v>
      </c>
      <c r="C247" s="94" t="s">
        <v>1210</v>
      </c>
      <c r="D247" s="103" t="s">
        <v>1211</v>
      </c>
      <c r="E247" s="92" t="s">
        <v>1087</v>
      </c>
      <c r="F247" s="104" t="n">
        <v>0.324</v>
      </c>
      <c r="G247" s="97" t="n">
        <v>56.58</v>
      </c>
      <c r="H247" s="97" t="n">
        <v>18.33</v>
      </c>
    </row>
    <row r="248" customFormat="false" ht="15.8" hidden="false" customHeight="true" outlineLevel="0" collapsed="false">
      <c r="A248" s="93" t="s">
        <v>730</v>
      </c>
      <c r="B248" s="103" t="s">
        <v>1212</v>
      </c>
      <c r="C248" s="94" t="s">
        <v>1213</v>
      </c>
      <c r="D248" s="94" t="s">
        <v>1214</v>
      </c>
      <c r="E248" s="92" t="s">
        <v>1087</v>
      </c>
      <c r="F248" s="104" t="n">
        <v>0.63</v>
      </c>
      <c r="G248" s="97" t="n">
        <v>358.1</v>
      </c>
      <c r="H248" s="97" t="n">
        <v>225.59</v>
      </c>
    </row>
    <row r="249" customFormat="false" ht="15.8" hidden="false" customHeight="true" outlineLevel="0" collapsed="false">
      <c r="A249" s="93" t="s">
        <v>733</v>
      </c>
      <c r="B249" s="103" t="s">
        <v>1215</v>
      </c>
      <c r="C249" s="94" t="s">
        <v>1216</v>
      </c>
      <c r="D249" s="94" t="s">
        <v>1217</v>
      </c>
      <c r="E249" s="92" t="s">
        <v>1087</v>
      </c>
      <c r="F249" s="104" t="n">
        <v>0.121</v>
      </c>
      <c r="G249" s="97" t="n">
        <v>27.29</v>
      </c>
      <c r="H249" s="97" t="n">
        <v>3.3</v>
      </c>
    </row>
    <row r="250" customFormat="false" ht="15.8" hidden="false" customHeight="true" outlineLevel="0" collapsed="false">
      <c r="A250" s="93" t="s">
        <v>736</v>
      </c>
      <c r="B250" s="103" t="s">
        <v>1218</v>
      </c>
      <c r="C250" s="94" t="s">
        <v>1219</v>
      </c>
      <c r="D250" s="103" t="s">
        <v>1220</v>
      </c>
      <c r="E250" s="92" t="s">
        <v>1087</v>
      </c>
      <c r="F250" s="104" t="n">
        <v>0.384</v>
      </c>
      <c r="G250" s="97" t="n">
        <v>117.69</v>
      </c>
      <c r="H250" s="97" t="n">
        <v>45.16</v>
      </c>
    </row>
    <row r="251" customFormat="false" ht="15.8" hidden="false" customHeight="true" outlineLevel="0" collapsed="false">
      <c r="A251" s="93" t="s">
        <v>739</v>
      </c>
      <c r="B251" s="103" t="s">
        <v>1221</v>
      </c>
      <c r="C251" s="94" t="s">
        <v>1222</v>
      </c>
      <c r="D251" s="94" t="s">
        <v>1223</v>
      </c>
      <c r="E251" s="92" t="s">
        <v>1087</v>
      </c>
      <c r="F251" s="95"/>
      <c r="G251" s="97" t="n">
        <v>15.97</v>
      </c>
      <c r="H251" s="97" t="n">
        <v>0.01</v>
      </c>
    </row>
  </sheetData>
  <mergeCells count="28">
    <mergeCell ref="A1:H1"/>
    <mergeCell ref="A2:H2"/>
    <mergeCell ref="A3:F3"/>
    <mergeCell ref="G3:H3"/>
    <mergeCell ref="A44:H44"/>
    <mergeCell ref="A45:H45"/>
    <mergeCell ref="A46:F46"/>
    <mergeCell ref="G46:H46"/>
    <mergeCell ref="A87:H87"/>
    <mergeCell ref="A88:H88"/>
    <mergeCell ref="A89:F89"/>
    <mergeCell ref="G89:H89"/>
    <mergeCell ref="A123:H123"/>
    <mergeCell ref="A124:H124"/>
    <mergeCell ref="A125:F125"/>
    <mergeCell ref="G125:H125"/>
    <mergeCell ref="A161:H161"/>
    <mergeCell ref="A162:H162"/>
    <mergeCell ref="A163:F163"/>
    <mergeCell ref="G163:H163"/>
    <mergeCell ref="A191:H191"/>
    <mergeCell ref="A192:H192"/>
    <mergeCell ref="A193:F193"/>
    <mergeCell ref="G193:H193"/>
    <mergeCell ref="A234:H234"/>
    <mergeCell ref="A235:H235"/>
    <mergeCell ref="A236:F236"/>
    <mergeCell ref="G236:H236"/>
  </mergeCells>
  <printOptions headings="false" gridLines="false" gridLinesSet="true" horizontalCentered="false" verticalCentered="false"/>
  <pageMargins left="0.786805555555556" right="0" top="0.78680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3" man="true" max="16383" min="0"/>
    <brk id="86" man="true" max="16383" min="0"/>
    <brk id="122" man="true" max="16383" min="0"/>
    <brk id="160" man="true" max="16383" min="0"/>
    <brk id="190" man="true" max="16383" min="0"/>
    <brk id="2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09"/>
    <col collapsed="false" customWidth="true" hidden="false" outlineLevel="0" max="2" min="2" style="0" width="10.46"/>
    <col collapsed="false" customWidth="true" hidden="false" outlineLevel="0" max="3" min="3" style="0" width="20.25"/>
    <col collapsed="false" customWidth="true" hidden="false" outlineLevel="0" max="4" min="4" style="0" width="19.3"/>
    <col collapsed="false" customWidth="true" hidden="false" outlineLevel="0" max="5" min="5" style="0" width="7.43"/>
    <col collapsed="false" customWidth="true" hidden="false" outlineLevel="0" max="6" min="6" style="0" width="7.85"/>
    <col collapsed="false" customWidth="true" hidden="false" outlineLevel="0" max="7" min="7" style="0" width="8.82"/>
    <col collapsed="false" customWidth="true" hidden="false" outlineLevel="0" max="8" min="8" style="0" width="9.22"/>
  </cols>
  <sheetData>
    <row r="1" customFormat="false" ht="25.4" hidden="false" customHeight="true" outlineLevel="0" collapsed="false">
      <c r="A1" s="111" t="s">
        <v>1224</v>
      </c>
      <c r="B1" s="111"/>
      <c r="C1" s="111"/>
      <c r="D1" s="111"/>
      <c r="E1" s="111"/>
      <c r="F1" s="111"/>
      <c r="G1" s="111"/>
      <c r="H1" s="111"/>
    </row>
    <row r="2" customFormat="false" ht="17.4" hidden="false" customHeight="true" outlineLevel="0" collapsed="false">
      <c r="A2" s="88"/>
      <c r="B2" s="88"/>
      <c r="C2" s="88"/>
      <c r="D2" s="88"/>
      <c r="E2" s="88"/>
      <c r="F2" s="88"/>
      <c r="G2" s="88"/>
      <c r="H2" s="88"/>
    </row>
    <row r="3" customFormat="false" ht="16.6" hidden="false" customHeight="true" outlineLevel="0" collapsed="false">
      <c r="A3" s="99" t="s">
        <v>128</v>
      </c>
      <c r="B3" s="99"/>
      <c r="C3" s="99"/>
      <c r="D3" s="99"/>
      <c r="E3" s="99"/>
      <c r="F3" s="99"/>
      <c r="G3" s="112" t="s">
        <v>515</v>
      </c>
      <c r="H3" s="112"/>
    </row>
    <row r="4" customFormat="false" ht="31" hidden="false" customHeight="true" outlineLevel="0" collapsed="false">
      <c r="A4" s="91" t="s">
        <v>34</v>
      </c>
      <c r="B4" s="91" t="s">
        <v>568</v>
      </c>
      <c r="C4" s="91" t="s">
        <v>569</v>
      </c>
      <c r="D4" s="91" t="s">
        <v>570</v>
      </c>
      <c r="E4" s="91" t="s">
        <v>528</v>
      </c>
      <c r="F4" s="92" t="s">
        <v>571</v>
      </c>
      <c r="G4" s="91" t="s">
        <v>572</v>
      </c>
      <c r="H4" s="92" t="s">
        <v>137</v>
      </c>
    </row>
    <row r="5" customFormat="false" ht="39.8" hidden="false" customHeight="true" outlineLevel="0" collapsed="false">
      <c r="A5" s="93" t="s">
        <v>93</v>
      </c>
      <c r="B5" s="103" t="s">
        <v>1082</v>
      </c>
      <c r="C5" s="94" t="s">
        <v>147</v>
      </c>
      <c r="D5" s="94"/>
      <c r="E5" s="92" t="s">
        <v>148</v>
      </c>
      <c r="F5" s="104" t="n">
        <v>1</v>
      </c>
      <c r="G5" s="104" t="n">
        <v>85500</v>
      </c>
      <c r="H5" s="97" t="n">
        <v>85500</v>
      </c>
    </row>
    <row r="6" customFormat="false" ht="15.8" hidden="false" customHeight="true" outlineLevel="0" collapsed="false">
      <c r="A6" s="92" t="s">
        <v>1225</v>
      </c>
      <c r="B6" s="92"/>
      <c r="C6" s="92"/>
      <c r="D6" s="92"/>
      <c r="E6" s="92"/>
      <c r="F6" s="92"/>
      <c r="G6" s="92"/>
      <c r="H6" s="97" t="n">
        <v>85500</v>
      </c>
    </row>
  </sheetData>
  <mergeCells count="5">
    <mergeCell ref="A1:H1"/>
    <mergeCell ref="A2:H2"/>
    <mergeCell ref="A3:F3"/>
    <mergeCell ref="G3:H3"/>
    <mergeCell ref="A6:G6"/>
  </mergeCells>
  <printOptions headings="false" gridLines="false" gridLinesSet="true" horizontalCentered="false" verticalCentered="false"/>
  <pageMargins left="0.786805555555556" right="0" top="0.78680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14" width="6.56"/>
    <col collapsed="false" customWidth="true" hidden="false" outlineLevel="0" max="2" min="2" style="14" width="14.56"/>
    <col collapsed="false" customWidth="true" hidden="false" outlineLevel="0" max="5" min="3" style="14" width="13.85"/>
    <col collapsed="false" customWidth="true" hidden="false" outlineLevel="0" max="6" min="6" style="14" width="21.56"/>
    <col collapsed="false" customWidth="true" hidden="false" outlineLevel="0" max="7" min="7" style="14" width="21.42"/>
    <col collapsed="false" customWidth="true" hidden="false" outlineLevel="0" max="8" min="8" style="14" width="13.85"/>
    <col collapsed="false" customWidth="true" hidden="false" outlineLevel="0" max="9" min="9" style="14" width="14.28"/>
    <col collapsed="false" customWidth="true" hidden="false" outlineLevel="0" max="15" min="10" style="14" width="6.41"/>
    <col collapsed="false" customWidth="false" hidden="false" outlineLevel="0" max="257" min="16" style="14" width="9.14"/>
  </cols>
  <sheetData>
    <row r="1" s="15" customFormat="true" ht="35.25" hidden="false" customHeight="false" outlineLevel="0" collapsed="false">
      <c r="D1" s="16" t="s">
        <v>6</v>
      </c>
    </row>
    <row r="2" s="15" customFormat="true" ht="20.25" hidden="false" customHeight="true" outlineLevel="0" collapsed="false">
      <c r="A2" s="17" t="s">
        <v>7</v>
      </c>
    </row>
    <row r="3" s="15" customFormat="true" ht="14.25" hidden="false" customHeight="true" outlineLevel="0" collapsed="false">
      <c r="B3" s="18" t="s">
        <v>8</v>
      </c>
    </row>
    <row r="4" s="15" customFormat="true" ht="14.25" hidden="false" customHeight="true" outlineLevel="0" collapsed="false">
      <c r="B4" s="18" t="s">
        <v>9</v>
      </c>
    </row>
    <row r="5" s="15" customFormat="true" ht="20.25" hidden="false" customHeight="true" outlineLevel="0" collapsed="false">
      <c r="A5" s="17" t="s">
        <v>10</v>
      </c>
    </row>
    <row r="6" s="19" customFormat="true" ht="15" hidden="false" customHeight="true" outlineLevel="0" collapsed="false">
      <c r="B6" s="19" t="s">
        <v>11</v>
      </c>
    </row>
    <row r="7" s="19" customFormat="true" ht="15" hidden="false" customHeight="true" outlineLevel="0" collapsed="false">
      <c r="B7" s="19" t="s">
        <v>12</v>
      </c>
    </row>
    <row r="8" s="19" customFormat="true" ht="15" hidden="false" customHeight="true" outlineLevel="0" collapsed="false">
      <c r="B8" s="19" t="s">
        <v>13</v>
      </c>
    </row>
    <row r="9" s="19" customFormat="true" ht="15" hidden="false" customHeight="true" outlineLevel="0" collapsed="false">
      <c r="B9" s="19" t="s">
        <v>14</v>
      </c>
    </row>
    <row r="10" s="19" customFormat="true" ht="15" hidden="false" customHeight="true" outlineLevel="0" collapsed="false">
      <c r="B10" s="19" t="s">
        <v>15</v>
      </c>
    </row>
    <row r="11" s="19" customFormat="true" ht="15" hidden="false" customHeight="true" outlineLevel="0" collapsed="false">
      <c r="A11" s="20"/>
      <c r="B11" s="21" t="s">
        <v>16</v>
      </c>
    </row>
    <row r="12" s="19" customFormat="true" ht="15" hidden="false" customHeight="true" outlineLevel="0" collapsed="false">
      <c r="B12" s="19" t="s">
        <v>17</v>
      </c>
    </row>
    <row r="13" s="19" customFormat="true" ht="15" hidden="false" customHeight="true" outlineLevel="0" collapsed="false">
      <c r="B13" s="19" t="s">
        <v>18</v>
      </c>
    </row>
    <row r="14" s="19" customFormat="true" ht="15" hidden="false" customHeight="true" outlineLevel="0" collapsed="false">
      <c r="B14" s="19" t="s">
        <v>19</v>
      </c>
    </row>
    <row r="15" s="19" customFormat="true" ht="15" hidden="false" customHeight="true" outlineLevel="0" collapsed="false">
      <c r="B15" s="19" t="s">
        <v>20</v>
      </c>
    </row>
    <row r="16" s="15" customFormat="true" ht="20.25" hidden="false" customHeight="true" outlineLevel="0" collapsed="false">
      <c r="A16" s="17" t="s">
        <v>21</v>
      </c>
    </row>
    <row r="17" s="23" customFormat="true" ht="18" hidden="false" customHeight="true" outlineLevel="0" collapsed="false">
      <c r="A17" s="22" t="s">
        <v>22</v>
      </c>
      <c r="B17" s="22"/>
      <c r="C17" s="22"/>
      <c r="D17" s="22"/>
      <c r="E17" s="22"/>
      <c r="F17" s="22"/>
      <c r="G17" s="22"/>
      <c r="H17" s="22"/>
      <c r="I17" s="22"/>
      <c r="J17" s="22"/>
    </row>
    <row r="18" s="23" customFormat="true" ht="24.95" hidden="false" customHeight="true" outlineLevel="0" collapsed="false">
      <c r="A18" s="22"/>
      <c r="B18" s="22"/>
      <c r="C18" s="22"/>
      <c r="D18" s="22"/>
      <c r="E18" s="22"/>
      <c r="F18" s="22"/>
      <c r="G18" s="22"/>
      <c r="H18" s="22"/>
      <c r="I18" s="22"/>
      <c r="J18" s="22"/>
    </row>
    <row r="19" s="23" customFormat="true" ht="24.95" hidden="false" customHeight="true" outlineLevel="0" collapsed="false">
      <c r="A19" s="22"/>
      <c r="B19" s="22"/>
      <c r="C19" s="22"/>
      <c r="D19" s="22"/>
      <c r="E19" s="22"/>
      <c r="F19" s="22"/>
      <c r="G19" s="22"/>
      <c r="H19" s="22"/>
      <c r="I19" s="22"/>
      <c r="J19" s="22"/>
    </row>
    <row r="20" s="15" customFormat="true" ht="17.25" hidden="false" customHeight="true" outlineLevel="0" collapsed="false">
      <c r="A20" s="14"/>
      <c r="B20" s="24"/>
      <c r="C20" s="25" t="s">
        <v>23</v>
      </c>
      <c r="D20" s="26" t="n">
        <v>0</v>
      </c>
      <c r="E20" s="14"/>
      <c r="F20" s="25" t="s">
        <v>24</v>
      </c>
      <c r="G20" s="26" t="n">
        <v>16</v>
      </c>
      <c r="H20" s="26"/>
      <c r="I20" s="14"/>
    </row>
    <row r="21" s="15" customFormat="true" ht="14.25" hidden="false" customHeight="true" outlineLevel="0" collapsed="false">
      <c r="A21" s="14"/>
      <c r="B21" s="27" t="s">
        <v>25</v>
      </c>
      <c r="C21" s="14"/>
      <c r="D21" s="14"/>
      <c r="E21" s="14"/>
      <c r="F21" s="14"/>
      <c r="G21" s="14"/>
      <c r="H21" s="14"/>
      <c r="I21" s="14"/>
    </row>
    <row r="22" s="15" customFormat="true" ht="14.25" hidden="false" customHeight="true" outlineLevel="0" collapsed="false">
      <c r="A22" s="14"/>
      <c r="B22" s="25" t="s">
        <v>26</v>
      </c>
      <c r="C22" s="28" t="n">
        <v>0</v>
      </c>
      <c r="D22" s="25" t="s">
        <v>27</v>
      </c>
      <c r="E22" s="28" t="n">
        <v>1</v>
      </c>
      <c r="F22" s="25" t="s">
        <v>28</v>
      </c>
      <c r="G22" s="28" t="n">
        <v>0</v>
      </c>
      <c r="H22" s="24"/>
      <c r="I22" s="28"/>
    </row>
    <row r="23" s="15" customFormat="true" ht="20.25" hidden="false" customHeight="true" outlineLevel="0" collapsed="false">
      <c r="A23" s="17" t="s">
        <v>29</v>
      </c>
      <c r="B23" s="17"/>
      <c r="C23" s="14"/>
      <c r="D23" s="14"/>
      <c r="E23" s="14"/>
      <c r="F23" s="14"/>
      <c r="G23" s="14"/>
      <c r="H23" s="14"/>
      <c r="I23" s="14"/>
    </row>
    <row r="24" s="15" customFormat="true" ht="30" hidden="false" customHeight="true" outlineLevel="0" collapsed="false">
      <c r="A24" s="14"/>
      <c r="B24" s="29" t="s">
        <v>30</v>
      </c>
      <c r="C24" s="30" t="n">
        <f aca="false">'综合预算表 '!F10</f>
        <v>356349.31878</v>
      </c>
      <c r="D24" s="31" t="s">
        <v>31</v>
      </c>
      <c r="F24" s="14"/>
      <c r="G24" s="14"/>
      <c r="H24" s="14"/>
      <c r="I24" s="14"/>
    </row>
    <row r="32" customFormat="false" ht="12.75" hidden="false" customHeight="false" outlineLevel="0" collapsed="false">
      <c r="C32" s="32"/>
    </row>
  </sheetData>
  <mergeCells count="1">
    <mergeCell ref="A17:J19"/>
  </mergeCells>
  <printOptions headings="false" gridLines="false" gridLinesSet="true" horizontalCentered="true" verticalCentered="true"/>
  <pageMargins left="0" right="0" top="0.786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1" min="1" style="33" width="9.14"/>
    <col collapsed="false" customWidth="true" hidden="false" outlineLevel="0" max="2" min="2" style="33" width="32.41"/>
    <col collapsed="false" customWidth="true" hidden="false" outlineLevel="0" max="5" min="3" style="33" width="18.7"/>
    <col collapsed="false" customWidth="true" hidden="false" outlineLevel="0" max="6" min="6" style="33" width="25.85"/>
    <col collapsed="false" customWidth="true" hidden="false" outlineLevel="0" max="7" min="7" style="33" width="27.7"/>
    <col collapsed="false" customWidth="true" hidden="false" outlineLevel="0" max="8" min="8" style="33" width="12.14"/>
    <col collapsed="false" customWidth="false" hidden="false" outlineLevel="0" max="257" min="9" style="33" width="9.14"/>
  </cols>
  <sheetData>
    <row r="1" customFormat="false" ht="12.75" hidden="false" customHeight="false" outlineLevel="0" collapsed="false">
      <c r="A1" s="34"/>
      <c r="B1" s="34"/>
      <c r="C1" s="34"/>
      <c r="D1" s="34"/>
      <c r="E1" s="34"/>
      <c r="F1" s="34"/>
    </row>
    <row r="2" customFormat="false" ht="39.95" hidden="false" customHeight="true" outlineLevel="0" collapsed="false">
      <c r="A2" s="34"/>
      <c r="B2" s="35" t="s">
        <v>32</v>
      </c>
      <c r="C2" s="35"/>
      <c r="D2" s="35"/>
      <c r="E2" s="35"/>
      <c r="F2" s="35"/>
      <c r="G2" s="36"/>
      <c r="H2" s="36"/>
    </row>
    <row r="3" customFormat="false" ht="19.5" hidden="false" customHeight="true" outlineLevel="0" collapsed="false">
      <c r="A3" s="37" t="s">
        <v>33</v>
      </c>
      <c r="B3" s="38" t="s">
        <v>0</v>
      </c>
      <c r="C3" s="39"/>
      <c r="D3" s="39"/>
      <c r="E3" s="39"/>
      <c r="F3" s="40"/>
      <c r="G3" s="36"/>
      <c r="H3" s="36"/>
    </row>
    <row r="4" customFormat="false" ht="30" hidden="false" customHeight="true" outlineLevel="0" collapsed="false">
      <c r="A4" s="41" t="s">
        <v>34</v>
      </c>
      <c r="B4" s="42" t="s">
        <v>35</v>
      </c>
      <c r="C4" s="41" t="s">
        <v>36</v>
      </c>
      <c r="D4" s="41"/>
      <c r="E4" s="41"/>
      <c r="F4" s="43"/>
      <c r="G4" s="44"/>
      <c r="H4" s="44"/>
    </row>
    <row r="5" customFormat="false" ht="30" hidden="false" customHeight="true" outlineLevel="0" collapsed="false">
      <c r="A5" s="41"/>
      <c r="B5" s="42"/>
      <c r="C5" s="45" t="s">
        <v>37</v>
      </c>
      <c r="D5" s="46" t="s">
        <v>38</v>
      </c>
      <c r="E5" s="45" t="s">
        <v>39</v>
      </c>
      <c r="F5" s="41" t="s">
        <v>40</v>
      </c>
      <c r="G5" s="44"/>
      <c r="H5" s="44"/>
    </row>
    <row r="6" s="53" customFormat="true" ht="30" hidden="false" customHeight="true" outlineLevel="0" collapsed="false">
      <c r="A6" s="47" t="s">
        <v>41</v>
      </c>
      <c r="B6" s="48" t="s">
        <v>42</v>
      </c>
      <c r="C6" s="49"/>
      <c r="D6" s="50"/>
      <c r="E6" s="49"/>
      <c r="F6" s="51" t="n">
        <f aca="false">F7+F8</f>
        <v>339222</v>
      </c>
      <c r="G6" s="52"/>
      <c r="H6" s="52"/>
    </row>
    <row r="7" customFormat="false" ht="27.95" hidden="false" customHeight="true" outlineLevel="0" collapsed="false">
      <c r="A7" s="54" t="n">
        <v>1</v>
      </c>
      <c r="B7" s="42" t="s">
        <v>43</v>
      </c>
      <c r="C7" s="55" t="n">
        <f aca="false">'单位工程造价汇总表(含细项)'!E41</f>
        <v>44206</v>
      </c>
      <c r="D7" s="56"/>
      <c r="E7" s="56"/>
      <c r="F7" s="57" t="n">
        <f aca="false">C7</f>
        <v>44206</v>
      </c>
      <c r="G7" s="58"/>
      <c r="H7" s="44"/>
    </row>
    <row r="8" customFormat="false" ht="27.95" hidden="false" customHeight="true" outlineLevel="0" collapsed="false">
      <c r="A8" s="54" t="n">
        <v>2</v>
      </c>
      <c r="B8" s="59" t="s">
        <v>44</v>
      </c>
      <c r="C8" s="55"/>
      <c r="D8" s="56" t="n">
        <f aca="false">'单位工程造价汇总表(含细项)'!E16-E8</f>
        <v>209516</v>
      </c>
      <c r="E8" s="56" t="n">
        <f aca="false">'设备清单与计价表(含合计)'!H6</f>
        <v>85500</v>
      </c>
      <c r="F8" s="57" t="n">
        <f aca="false">D8+E8</f>
        <v>295016</v>
      </c>
      <c r="G8" s="58"/>
      <c r="H8" s="44"/>
    </row>
    <row r="9" customFormat="false" ht="27.95" hidden="false" customHeight="true" outlineLevel="0" collapsed="false">
      <c r="A9" s="41" t="s">
        <v>45</v>
      </c>
      <c r="B9" s="48" t="s">
        <v>46</v>
      </c>
      <c r="C9" s="60"/>
      <c r="D9" s="60"/>
      <c r="E9" s="60"/>
      <c r="F9" s="61" t="n">
        <f aca="false">其他费用表!F15*10000</f>
        <v>17127.31878</v>
      </c>
      <c r="G9" s="62"/>
      <c r="H9" s="44"/>
    </row>
    <row r="10" customFormat="false" ht="27.95" hidden="false" customHeight="true" outlineLevel="0" collapsed="false">
      <c r="A10" s="43"/>
      <c r="B10" s="48" t="s">
        <v>47</v>
      </c>
      <c r="C10" s="63"/>
      <c r="D10" s="64"/>
      <c r="E10" s="64"/>
      <c r="F10" s="61" t="n">
        <f aca="false">F6+F9</f>
        <v>356349.31878</v>
      </c>
      <c r="G10" s="62"/>
      <c r="H10" s="44"/>
    </row>
    <row r="11" customFormat="false" ht="27.95" hidden="false" customHeight="true" outlineLevel="0" collapsed="false">
      <c r="B11" s="65"/>
      <c r="G11" s="62"/>
      <c r="H11" s="44"/>
    </row>
    <row r="12" customFormat="false" ht="27.95" hidden="false" customHeight="true" outlineLevel="0" collapsed="false">
      <c r="G12" s="62"/>
      <c r="H12" s="44"/>
    </row>
    <row r="13" customFormat="false" ht="12.75" hidden="false" customHeight="false" outlineLevel="0" collapsed="false">
      <c r="G13" s="66"/>
      <c r="H13" s="66"/>
    </row>
  </sheetData>
  <mergeCells count="4">
    <mergeCell ref="B2:F2"/>
    <mergeCell ref="A4:A5"/>
    <mergeCell ref="B4:B5"/>
    <mergeCell ref="C4:E4"/>
  </mergeCells>
  <printOptions headings="false" gridLines="false" gridLinesSet="true" horizontalCentered="true" verticalCentered="true"/>
  <pageMargins left="0.786805555555556" right="0.78680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1" min="1" style="67" width="9.14"/>
    <col collapsed="false" customWidth="true" hidden="false" outlineLevel="0" max="2" min="2" style="67" width="31.7"/>
    <col collapsed="false" customWidth="true" hidden="false" outlineLevel="0" max="5" min="3" style="67" width="18.7"/>
    <col collapsed="false" customWidth="true" hidden="false" outlineLevel="0" max="6" min="6" style="67" width="25.7"/>
    <col collapsed="false" customWidth="true" hidden="false" outlineLevel="0" max="7" min="7" style="67" width="27.7"/>
    <col collapsed="false" customWidth="true" hidden="false" outlineLevel="0" max="8" min="8" style="67" width="12.14"/>
    <col collapsed="false" customWidth="false" hidden="false" outlineLevel="0" max="257" min="9" style="67" width="9.14"/>
  </cols>
  <sheetData>
    <row r="1" customFormat="false" ht="12.75" hidden="false" customHeight="false" outlineLevel="0" collapsed="false">
      <c r="B1" s="68"/>
      <c r="G1" s="69"/>
      <c r="H1" s="69"/>
    </row>
    <row r="2" customFormat="false" ht="39.95" hidden="false" customHeight="true" outlineLevel="0" collapsed="false">
      <c r="C2" s="70" t="s">
        <v>48</v>
      </c>
      <c r="D2" s="70"/>
      <c r="E2" s="70"/>
      <c r="F2" s="70"/>
      <c r="G2" s="69"/>
      <c r="H2" s="69"/>
    </row>
    <row r="3" customFormat="false" ht="30" hidden="false" customHeight="true" outlineLevel="0" collapsed="false">
      <c r="A3" s="71" t="s">
        <v>34</v>
      </c>
      <c r="B3" s="71" t="s">
        <v>49</v>
      </c>
      <c r="C3" s="71" t="s">
        <v>50</v>
      </c>
      <c r="D3" s="71"/>
      <c r="E3" s="71"/>
      <c r="F3" s="71" t="s">
        <v>51</v>
      </c>
      <c r="G3" s="71" t="s">
        <v>52</v>
      </c>
      <c r="H3" s="71" t="s">
        <v>53</v>
      </c>
    </row>
    <row r="4" s="77" customFormat="true" ht="50.25" hidden="false" customHeight="true" outlineLevel="0" collapsed="false">
      <c r="A4" s="72" t="n">
        <v>1</v>
      </c>
      <c r="B4" s="73" t="s">
        <v>54</v>
      </c>
      <c r="C4" s="73" t="s">
        <v>55</v>
      </c>
      <c r="D4" s="73"/>
      <c r="E4" s="73"/>
      <c r="F4" s="74" t="n">
        <f aca="false">0</f>
        <v>0</v>
      </c>
      <c r="G4" s="75" t="s">
        <v>56</v>
      </c>
      <c r="H4" s="76"/>
    </row>
    <row r="5" s="77" customFormat="true" ht="25.15" hidden="false" customHeight="true" outlineLevel="0" collapsed="false">
      <c r="A5" s="72" t="n">
        <v>2</v>
      </c>
      <c r="B5" s="73" t="s">
        <v>57</v>
      </c>
      <c r="C5" s="73" t="s">
        <v>58</v>
      </c>
      <c r="D5" s="73"/>
      <c r="E5" s="73"/>
      <c r="F5" s="74" t="n">
        <f aca="false">(F7+F12)</f>
        <v>1.712731878</v>
      </c>
      <c r="G5" s="78" t="s">
        <v>59</v>
      </c>
      <c r="H5" s="79"/>
    </row>
    <row r="6" s="77" customFormat="true" ht="25.15" hidden="false" customHeight="true" outlineLevel="0" collapsed="false">
      <c r="A6" s="72"/>
      <c r="B6" s="73"/>
      <c r="C6" s="73"/>
      <c r="D6" s="73"/>
      <c r="E6" s="73"/>
      <c r="F6" s="74"/>
      <c r="G6" s="78"/>
      <c r="H6" s="79"/>
      <c r="I6" s="80"/>
    </row>
    <row r="7" customFormat="false" ht="30" hidden="false" customHeight="true" outlineLevel="0" collapsed="false">
      <c r="A7" s="81" t="n">
        <v>2.1</v>
      </c>
      <c r="B7" s="71" t="s">
        <v>60</v>
      </c>
      <c r="C7" s="82" t="s">
        <v>61</v>
      </c>
      <c r="D7" s="82"/>
      <c r="E7" s="82"/>
      <c r="F7" s="83" t="n">
        <f aca="false">F8*1.2*0.85</f>
        <v>1.55702898</v>
      </c>
      <c r="G7" s="84"/>
      <c r="H7" s="71" t="s">
        <v>62</v>
      </c>
      <c r="I7" s="85"/>
    </row>
    <row r="8" customFormat="false" ht="59.1" hidden="false" customHeight="true" outlineLevel="0" collapsed="false">
      <c r="A8" s="81" t="s">
        <v>63</v>
      </c>
      <c r="B8" s="71" t="s">
        <v>64</v>
      </c>
      <c r="C8" s="71" t="s">
        <v>65</v>
      </c>
      <c r="D8" s="71"/>
      <c r="E8" s="71"/>
      <c r="F8" s="83" t="n">
        <f aca="false">'综合预算表 '!F6*0.045/10000</f>
        <v>1.526499</v>
      </c>
      <c r="G8" s="84"/>
      <c r="H8" s="71" t="s">
        <v>66</v>
      </c>
      <c r="I8" s="85"/>
    </row>
    <row r="9" customFormat="false" ht="27.95" hidden="false" customHeight="true" outlineLevel="0" collapsed="false">
      <c r="A9" s="81" t="s">
        <v>67</v>
      </c>
      <c r="B9" s="71" t="s">
        <v>68</v>
      </c>
      <c r="C9" s="71" t="s">
        <v>69</v>
      </c>
      <c r="D9" s="71"/>
      <c r="E9" s="71"/>
      <c r="F9" s="83"/>
      <c r="G9" s="84"/>
      <c r="H9" s="71" t="s">
        <v>70</v>
      </c>
      <c r="I9" s="85"/>
    </row>
    <row r="10" customFormat="false" ht="27.95" hidden="false" customHeight="true" outlineLevel="0" collapsed="false">
      <c r="A10" s="81" t="s">
        <v>71</v>
      </c>
      <c r="B10" s="71" t="s">
        <v>72</v>
      </c>
      <c r="C10" s="71" t="s">
        <v>73</v>
      </c>
      <c r="D10" s="71"/>
      <c r="E10" s="71"/>
      <c r="F10" s="83"/>
      <c r="G10" s="84"/>
      <c r="H10" s="71" t="s">
        <v>74</v>
      </c>
    </row>
    <row r="11" customFormat="false" ht="27.95" hidden="false" customHeight="true" outlineLevel="0" collapsed="false">
      <c r="A11" s="81" t="s">
        <v>75</v>
      </c>
      <c r="B11" s="71" t="s">
        <v>76</v>
      </c>
      <c r="C11" s="71" t="s">
        <v>77</v>
      </c>
      <c r="D11" s="71"/>
      <c r="E11" s="71"/>
      <c r="F11" s="83"/>
      <c r="G11" s="84"/>
      <c r="H11" s="71"/>
    </row>
    <row r="12" customFormat="false" ht="27.95" hidden="false" customHeight="true" outlineLevel="0" collapsed="false">
      <c r="A12" s="81" t="n">
        <v>2.2</v>
      </c>
      <c r="B12" s="71" t="s">
        <v>78</v>
      </c>
      <c r="C12" s="71"/>
      <c r="D12" s="71"/>
      <c r="E12" s="71"/>
      <c r="F12" s="83" t="n">
        <f aca="false">F13+F14</f>
        <v>0.155702898</v>
      </c>
      <c r="G12" s="84"/>
      <c r="H12" s="71"/>
    </row>
    <row r="13" customFormat="false" ht="27.95" hidden="false" customHeight="true" outlineLevel="0" collapsed="false">
      <c r="A13" s="81" t="s">
        <v>79</v>
      </c>
      <c r="B13" s="71" t="s">
        <v>80</v>
      </c>
      <c r="C13" s="71" t="s">
        <v>81</v>
      </c>
      <c r="D13" s="71"/>
      <c r="E13" s="71"/>
      <c r="F13" s="83" t="n">
        <f aca="false">F7*10/100</f>
        <v>0.155702898</v>
      </c>
      <c r="G13" s="84"/>
      <c r="H13" s="71" t="s">
        <v>74</v>
      </c>
    </row>
    <row r="14" customFormat="false" ht="27.95" hidden="false" customHeight="true" outlineLevel="0" collapsed="false">
      <c r="A14" s="81" t="s">
        <v>82</v>
      </c>
      <c r="B14" s="71" t="s">
        <v>83</v>
      </c>
      <c r="C14" s="71" t="s">
        <v>84</v>
      </c>
      <c r="D14" s="71"/>
      <c r="E14" s="71"/>
      <c r="F14" s="83" t="n">
        <v>0</v>
      </c>
      <c r="G14" s="84"/>
      <c r="H14" s="71"/>
    </row>
    <row r="15" s="84" customFormat="true" ht="27.95" hidden="false" customHeight="true" outlineLevel="0" collapsed="false">
      <c r="A15" s="73" t="s">
        <v>85</v>
      </c>
      <c r="B15" s="73"/>
      <c r="C15" s="86"/>
      <c r="D15" s="86"/>
      <c r="E15" s="86"/>
      <c r="F15" s="74" t="n">
        <f aca="false">F4+F5</f>
        <v>1.712731878</v>
      </c>
      <c r="H15" s="81"/>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row>
    <row r="16" customFormat="false" ht="12.75" hidden="false" customHeight="false" outlineLevel="0" collapsed="false">
      <c r="A16" s="69"/>
      <c r="B16" s="69"/>
      <c r="C16" s="69"/>
    </row>
  </sheetData>
  <mergeCells count="19">
    <mergeCell ref="C2:F2"/>
    <mergeCell ref="C3:E3"/>
    <mergeCell ref="C4:E4"/>
    <mergeCell ref="A5:A6"/>
    <mergeCell ref="B5:B6"/>
    <mergeCell ref="C5:E6"/>
    <mergeCell ref="F5:F6"/>
    <mergeCell ref="G5:G6"/>
    <mergeCell ref="H5:H6"/>
    <mergeCell ref="C7:E7"/>
    <mergeCell ref="C8:E8"/>
    <mergeCell ref="C9:E9"/>
    <mergeCell ref="C10:E10"/>
    <mergeCell ref="C11:E11"/>
    <mergeCell ref="C12:E12"/>
    <mergeCell ref="C13:E13"/>
    <mergeCell ref="C14:E14"/>
    <mergeCell ref="A15:B15"/>
    <mergeCell ref="C15:E15"/>
  </mergeCells>
  <printOptions headings="false" gridLines="false" gridLinesSet="true" horizontalCentered="true" verticalCentered="true"/>
  <pageMargins left="0.314583333333333" right="0.314583333333333" top="0.393055555555556" bottom="0.39305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0" width="6.05"/>
    <col collapsed="false" customWidth="true" hidden="false" outlineLevel="0" max="2" min="2" style="0" width="29.08"/>
    <col collapsed="false" customWidth="true" hidden="false" outlineLevel="0" max="3" min="3" style="0" width="18.33"/>
    <col collapsed="false" customWidth="true" hidden="false" outlineLevel="0" max="4" min="4" style="0" width="16.25"/>
    <col collapsed="false" customWidth="true" hidden="false" outlineLevel="0" max="5" min="5" style="0" width="4.13"/>
    <col collapsed="false" customWidth="true" hidden="false" outlineLevel="0" max="6" min="6" style="0" width="14.6"/>
  </cols>
  <sheetData>
    <row r="1" customFormat="false" ht="27.8" hidden="false" customHeight="true" outlineLevel="0" collapsed="false">
      <c r="A1" s="87" t="s">
        <v>86</v>
      </c>
      <c r="B1" s="87"/>
      <c r="C1" s="87"/>
      <c r="D1" s="87"/>
      <c r="E1" s="87"/>
      <c r="F1" s="87"/>
    </row>
    <row r="2" customFormat="false" ht="17.4" hidden="false" customHeight="true" outlineLevel="0" collapsed="false">
      <c r="A2" s="88"/>
      <c r="B2" s="88"/>
      <c r="C2" s="88"/>
      <c r="D2" s="88"/>
      <c r="E2" s="88"/>
      <c r="F2" s="88"/>
    </row>
    <row r="3" customFormat="false" ht="16.6" hidden="false" customHeight="true" outlineLevel="0" collapsed="false">
      <c r="A3" s="89" t="s">
        <v>87</v>
      </c>
      <c r="B3" s="89"/>
      <c r="C3" s="89"/>
      <c r="D3" s="89"/>
      <c r="E3" s="89"/>
      <c r="F3" s="90" t="s">
        <v>88</v>
      </c>
    </row>
    <row r="4" customFormat="false" ht="16.6" hidden="false" customHeight="true" outlineLevel="0" collapsed="false">
      <c r="A4" s="91" t="s">
        <v>34</v>
      </c>
      <c r="B4" s="91" t="s">
        <v>89</v>
      </c>
      <c r="C4" s="92" t="s">
        <v>90</v>
      </c>
      <c r="D4" s="92" t="s">
        <v>91</v>
      </c>
      <c r="E4" s="91" t="s">
        <v>92</v>
      </c>
      <c r="F4" s="91"/>
    </row>
    <row r="5" customFormat="false" ht="15.8" hidden="false" customHeight="true" outlineLevel="0" collapsed="false">
      <c r="A5" s="93" t="s">
        <v>93</v>
      </c>
      <c r="B5" s="94" t="s">
        <v>94</v>
      </c>
      <c r="C5" s="95" t="n">
        <v>289746</v>
      </c>
      <c r="D5" s="96"/>
      <c r="E5" s="97" t="n">
        <v>289746</v>
      </c>
      <c r="F5" s="97"/>
    </row>
    <row r="6" customFormat="false" ht="15.8" hidden="false" customHeight="true" outlineLevel="0" collapsed="false">
      <c r="A6" s="93" t="s">
        <v>95</v>
      </c>
      <c r="B6" s="94" t="s">
        <v>96</v>
      </c>
      <c r="C6" s="95" t="n">
        <v>0</v>
      </c>
      <c r="D6" s="96"/>
      <c r="E6" s="97" t="n">
        <v>289746</v>
      </c>
      <c r="F6" s="97"/>
    </row>
    <row r="7" customFormat="false" ht="15.8" hidden="false" customHeight="true" outlineLevel="0" collapsed="false">
      <c r="A7" s="93" t="s">
        <v>97</v>
      </c>
      <c r="B7" s="94" t="s">
        <v>98</v>
      </c>
      <c r="C7" s="95" t="n">
        <v>5270</v>
      </c>
      <c r="D7" s="96"/>
      <c r="E7" s="97" t="n">
        <v>5270</v>
      </c>
      <c r="F7" s="97"/>
    </row>
    <row r="8" customFormat="false" ht="15.8" hidden="false" customHeight="true" outlineLevel="0" collapsed="false">
      <c r="A8" s="93" t="s">
        <v>99</v>
      </c>
      <c r="B8" s="94" t="s">
        <v>100</v>
      </c>
      <c r="C8" s="95" t="n">
        <v>5270</v>
      </c>
      <c r="D8" s="96"/>
      <c r="E8" s="97" t="n">
        <v>5270</v>
      </c>
      <c r="F8" s="97"/>
    </row>
    <row r="9" customFormat="false" ht="15.8" hidden="false" customHeight="true" outlineLevel="0" collapsed="false">
      <c r="A9" s="93" t="s">
        <v>63</v>
      </c>
      <c r="B9" s="94" t="s">
        <v>101</v>
      </c>
      <c r="C9" s="95" t="n">
        <v>4371</v>
      </c>
      <c r="D9" s="96"/>
      <c r="E9" s="97" t="n">
        <v>4371</v>
      </c>
      <c r="F9" s="97"/>
    </row>
    <row r="10" customFormat="false" ht="15.8" hidden="false" customHeight="true" outlineLevel="0" collapsed="false">
      <c r="A10" s="93" t="s">
        <v>67</v>
      </c>
      <c r="B10" s="94" t="s">
        <v>102</v>
      </c>
      <c r="C10" s="95" t="n">
        <v>899</v>
      </c>
      <c r="D10" s="96"/>
      <c r="E10" s="97" t="n">
        <v>899</v>
      </c>
      <c r="F10" s="97"/>
    </row>
    <row r="11" customFormat="false" ht="15.8" hidden="false" customHeight="true" outlineLevel="0" collapsed="false">
      <c r="A11" s="93" t="s">
        <v>103</v>
      </c>
      <c r="B11" s="94" t="s">
        <v>104</v>
      </c>
      <c r="C11" s="95" t="n">
        <v>0</v>
      </c>
      <c r="D11" s="96"/>
      <c r="E11" s="95"/>
      <c r="F11" s="95"/>
    </row>
    <row r="12" customFormat="false" ht="15.8" hidden="false" customHeight="true" outlineLevel="0" collapsed="false">
      <c r="A12" s="93" t="s">
        <v>105</v>
      </c>
      <c r="B12" s="94" t="s">
        <v>106</v>
      </c>
      <c r="C12" s="95" t="n">
        <v>0</v>
      </c>
      <c r="D12" s="96"/>
      <c r="E12" s="95"/>
      <c r="F12" s="95"/>
    </row>
    <row r="13" customFormat="false" ht="15.8" hidden="false" customHeight="true" outlineLevel="0" collapsed="false">
      <c r="A13" s="93" t="s">
        <v>107</v>
      </c>
      <c r="B13" s="94" t="s">
        <v>108</v>
      </c>
      <c r="C13" s="95" t="n">
        <v>0</v>
      </c>
      <c r="D13" s="96"/>
      <c r="E13" s="95"/>
      <c r="F13" s="95"/>
    </row>
    <row r="14" customFormat="false" ht="15.8" hidden="false" customHeight="true" outlineLevel="0" collapsed="false">
      <c r="A14" s="93" t="s">
        <v>109</v>
      </c>
      <c r="B14" s="94" t="s">
        <v>110</v>
      </c>
      <c r="C14" s="95" t="n">
        <v>0</v>
      </c>
      <c r="D14" s="96"/>
      <c r="E14" s="95"/>
      <c r="F14" s="95"/>
    </row>
    <row r="15" customFormat="false" ht="15.8" hidden="false" customHeight="true" outlineLevel="0" collapsed="false">
      <c r="A15" s="93" t="s">
        <v>111</v>
      </c>
      <c r="B15" s="94" t="s">
        <v>112</v>
      </c>
      <c r="C15" s="95" t="n">
        <v>0</v>
      </c>
      <c r="D15" s="96"/>
      <c r="E15" s="95"/>
      <c r="F15" s="95"/>
    </row>
    <row r="16" customFormat="false" ht="15.8" hidden="false" customHeight="true" outlineLevel="0" collapsed="false">
      <c r="A16" s="93" t="s">
        <v>113</v>
      </c>
      <c r="B16" s="94" t="s">
        <v>114</v>
      </c>
      <c r="C16" s="95" t="n">
        <v>295016</v>
      </c>
      <c r="D16" s="96"/>
      <c r="E16" s="97" t="n">
        <v>295016</v>
      </c>
      <c r="F16" s="97"/>
    </row>
    <row r="17" customFormat="false" ht="15.8" hidden="false" customHeight="true" outlineLevel="0" collapsed="false">
      <c r="A17" s="92"/>
      <c r="B17" s="94" t="s">
        <v>115</v>
      </c>
      <c r="C17" s="95" t="n">
        <v>21724</v>
      </c>
      <c r="D17" s="96"/>
      <c r="E17" s="97" t="n">
        <v>21724</v>
      </c>
      <c r="F17" s="97"/>
    </row>
    <row r="18" customFormat="false" ht="15.8" hidden="false" customHeight="true" outlineLevel="0" collapsed="false">
      <c r="A18" s="92"/>
      <c r="B18" s="94" t="s">
        <v>116</v>
      </c>
      <c r="C18" s="95" t="n">
        <v>209950</v>
      </c>
      <c r="D18" s="96"/>
      <c r="E18" s="97" t="n">
        <v>209950</v>
      </c>
      <c r="F18" s="97"/>
    </row>
    <row r="19" customFormat="false" ht="15.8" hidden="false" customHeight="true" outlineLevel="0" collapsed="false">
      <c r="A19" s="92"/>
      <c r="B19" s="94" t="s">
        <v>117</v>
      </c>
      <c r="C19" s="95" t="n">
        <v>85500</v>
      </c>
      <c r="D19" s="96"/>
      <c r="E19" s="97" t="n">
        <v>85500</v>
      </c>
      <c r="F19" s="97"/>
    </row>
    <row r="20" customFormat="false" ht="15.8" hidden="false" customHeight="true" outlineLevel="0" collapsed="false">
      <c r="A20" s="92"/>
      <c r="B20" s="94" t="s">
        <v>118</v>
      </c>
      <c r="C20" s="95" t="n">
        <v>0</v>
      </c>
      <c r="D20" s="96"/>
      <c r="E20" s="95"/>
      <c r="F20" s="95"/>
    </row>
    <row r="21" customFormat="false" ht="15.8" hidden="false" customHeight="true" outlineLevel="0" collapsed="false">
      <c r="A21" s="92"/>
      <c r="B21" s="94" t="s">
        <v>119</v>
      </c>
      <c r="C21" s="95" t="n">
        <v>4637</v>
      </c>
      <c r="D21" s="96"/>
      <c r="E21" s="97" t="n">
        <v>4637</v>
      </c>
      <c r="F21" s="97"/>
    </row>
    <row r="22" customFormat="false" ht="15.8" hidden="false" customHeight="true" outlineLevel="0" collapsed="false">
      <c r="A22" s="92"/>
      <c r="B22" s="94" t="s">
        <v>120</v>
      </c>
      <c r="C22" s="95" t="n">
        <v>14781</v>
      </c>
      <c r="D22" s="96"/>
      <c r="E22" s="97" t="n">
        <v>14781</v>
      </c>
      <c r="F22" s="97"/>
    </row>
    <row r="23" customFormat="false" ht="15.8" hidden="false" customHeight="true" outlineLevel="0" collapsed="false">
      <c r="A23" s="92"/>
      <c r="B23" s="94" t="s">
        <v>121</v>
      </c>
      <c r="C23" s="95" t="n">
        <v>9936</v>
      </c>
      <c r="D23" s="96"/>
      <c r="E23" s="97" t="n">
        <v>9936</v>
      </c>
      <c r="F23" s="97"/>
    </row>
    <row r="24" customFormat="false" ht="15.8" hidden="false" customHeight="true" outlineLevel="0" collapsed="false">
      <c r="A24" s="92"/>
      <c r="B24" s="94" t="s">
        <v>122</v>
      </c>
      <c r="C24" s="95" t="n">
        <v>0</v>
      </c>
      <c r="D24" s="96"/>
      <c r="E24" s="95"/>
      <c r="F24" s="95"/>
    </row>
    <row r="25" customFormat="false" ht="15.8" hidden="false" customHeight="true" outlineLevel="0" collapsed="false">
      <c r="A25" s="92"/>
      <c r="B25" s="94" t="s">
        <v>123</v>
      </c>
      <c r="C25" s="95" t="n">
        <v>28714</v>
      </c>
      <c r="D25" s="96"/>
      <c r="E25" s="97" t="n">
        <v>28714</v>
      </c>
      <c r="F25" s="97"/>
    </row>
    <row r="26" customFormat="false" ht="27.8" hidden="false" customHeight="true" outlineLevel="0" collapsed="false">
      <c r="A26" s="87" t="s">
        <v>86</v>
      </c>
      <c r="B26" s="87"/>
      <c r="C26" s="87"/>
      <c r="D26" s="87"/>
      <c r="E26" s="87"/>
      <c r="F26" s="87"/>
    </row>
    <row r="27" customFormat="false" ht="17.4" hidden="false" customHeight="true" outlineLevel="0" collapsed="false">
      <c r="A27" s="88"/>
      <c r="B27" s="88"/>
      <c r="C27" s="88"/>
      <c r="D27" s="88"/>
      <c r="E27" s="88"/>
      <c r="F27" s="88"/>
    </row>
    <row r="28" customFormat="false" ht="16.6" hidden="false" customHeight="true" outlineLevel="0" collapsed="false">
      <c r="A28" s="89" t="s">
        <v>124</v>
      </c>
      <c r="B28" s="89"/>
      <c r="C28" s="89"/>
      <c r="D28" s="89"/>
      <c r="E28" s="89"/>
      <c r="F28" s="90" t="s">
        <v>125</v>
      </c>
    </row>
    <row r="29" customFormat="false" ht="16.6" hidden="false" customHeight="true" outlineLevel="0" collapsed="false">
      <c r="A29" s="91" t="s">
        <v>34</v>
      </c>
      <c r="B29" s="91" t="s">
        <v>89</v>
      </c>
      <c r="C29" s="92" t="s">
        <v>90</v>
      </c>
      <c r="D29" s="92" t="s">
        <v>91</v>
      </c>
      <c r="E29" s="91" t="s">
        <v>92</v>
      </c>
      <c r="F29" s="91"/>
    </row>
    <row r="30" customFormat="false" ht="15.8" hidden="false" customHeight="true" outlineLevel="0" collapsed="false">
      <c r="A30" s="93" t="s">
        <v>93</v>
      </c>
      <c r="B30" s="94" t="s">
        <v>94</v>
      </c>
      <c r="C30" s="95" t="n">
        <v>42534</v>
      </c>
      <c r="D30" s="96"/>
      <c r="E30" s="97" t="n">
        <v>42534</v>
      </c>
      <c r="F30" s="97"/>
    </row>
    <row r="31" customFormat="false" ht="15.8" hidden="false" customHeight="true" outlineLevel="0" collapsed="false">
      <c r="A31" s="93" t="s">
        <v>95</v>
      </c>
      <c r="B31" s="94" t="s">
        <v>126</v>
      </c>
      <c r="C31" s="95" t="n">
        <v>0</v>
      </c>
      <c r="D31" s="96"/>
      <c r="E31" s="97" t="n">
        <v>42534</v>
      </c>
      <c r="F31" s="97"/>
    </row>
    <row r="32" customFormat="false" ht="15.8" hidden="false" customHeight="true" outlineLevel="0" collapsed="false">
      <c r="A32" s="93" t="s">
        <v>97</v>
      </c>
      <c r="B32" s="94" t="s">
        <v>98</v>
      </c>
      <c r="C32" s="95" t="n">
        <v>1672</v>
      </c>
      <c r="D32" s="96"/>
      <c r="E32" s="97" t="n">
        <v>1672</v>
      </c>
      <c r="F32" s="97"/>
    </row>
    <row r="33" customFormat="false" ht="15.8" hidden="false" customHeight="true" outlineLevel="0" collapsed="false">
      <c r="A33" s="93" t="s">
        <v>99</v>
      </c>
      <c r="B33" s="94" t="s">
        <v>100</v>
      </c>
      <c r="C33" s="95" t="n">
        <v>1672</v>
      </c>
      <c r="D33" s="96"/>
      <c r="E33" s="97" t="n">
        <v>1672</v>
      </c>
      <c r="F33" s="97"/>
    </row>
    <row r="34" customFormat="false" ht="15.8" hidden="false" customHeight="true" outlineLevel="0" collapsed="false">
      <c r="A34" s="93" t="s">
        <v>63</v>
      </c>
      <c r="B34" s="94" t="s">
        <v>101</v>
      </c>
      <c r="C34" s="95" t="n">
        <v>1523</v>
      </c>
      <c r="D34" s="96"/>
      <c r="E34" s="97" t="n">
        <v>1523</v>
      </c>
      <c r="F34" s="97"/>
    </row>
    <row r="35" customFormat="false" ht="15.8" hidden="false" customHeight="true" outlineLevel="0" collapsed="false">
      <c r="A35" s="93" t="s">
        <v>67</v>
      </c>
      <c r="B35" s="94" t="s">
        <v>102</v>
      </c>
      <c r="C35" s="95" t="n">
        <v>149</v>
      </c>
      <c r="D35" s="96"/>
      <c r="E35" s="97" t="n">
        <v>149</v>
      </c>
      <c r="F35" s="97"/>
    </row>
    <row r="36" customFormat="false" ht="15.8" hidden="false" customHeight="true" outlineLevel="0" collapsed="false">
      <c r="A36" s="93" t="s">
        <v>103</v>
      </c>
      <c r="B36" s="94" t="s">
        <v>104</v>
      </c>
      <c r="C36" s="95" t="n">
        <v>0</v>
      </c>
      <c r="D36" s="96"/>
      <c r="E36" s="95"/>
      <c r="F36" s="95"/>
    </row>
    <row r="37" customFormat="false" ht="15.8" hidden="false" customHeight="true" outlineLevel="0" collapsed="false">
      <c r="A37" s="93" t="s">
        <v>105</v>
      </c>
      <c r="B37" s="94" t="s">
        <v>106</v>
      </c>
      <c r="C37" s="95" t="n">
        <v>0</v>
      </c>
      <c r="D37" s="96"/>
      <c r="E37" s="95"/>
      <c r="F37" s="95"/>
    </row>
    <row r="38" customFormat="false" ht="15.8" hidden="false" customHeight="true" outlineLevel="0" collapsed="false">
      <c r="A38" s="93" t="s">
        <v>107</v>
      </c>
      <c r="B38" s="94" t="s">
        <v>108</v>
      </c>
      <c r="C38" s="95" t="n">
        <v>0</v>
      </c>
      <c r="D38" s="96"/>
      <c r="E38" s="95"/>
      <c r="F38" s="95"/>
    </row>
    <row r="39" customFormat="false" ht="15.8" hidden="false" customHeight="true" outlineLevel="0" collapsed="false">
      <c r="A39" s="93" t="s">
        <v>109</v>
      </c>
      <c r="B39" s="94" t="s">
        <v>110</v>
      </c>
      <c r="C39" s="95" t="n">
        <v>0</v>
      </c>
      <c r="D39" s="96"/>
      <c r="E39" s="95"/>
      <c r="F39" s="95"/>
    </row>
    <row r="40" customFormat="false" ht="15.8" hidden="false" customHeight="true" outlineLevel="0" collapsed="false">
      <c r="A40" s="93" t="s">
        <v>111</v>
      </c>
      <c r="B40" s="94" t="s">
        <v>112</v>
      </c>
      <c r="C40" s="95" t="n">
        <v>0</v>
      </c>
      <c r="D40" s="96"/>
      <c r="E40" s="95"/>
      <c r="F40" s="95"/>
    </row>
    <row r="41" customFormat="false" ht="15.8" hidden="false" customHeight="true" outlineLevel="0" collapsed="false">
      <c r="A41" s="93" t="s">
        <v>113</v>
      </c>
      <c r="B41" s="94" t="s">
        <v>114</v>
      </c>
      <c r="C41" s="95" t="n">
        <v>44206</v>
      </c>
      <c r="D41" s="96"/>
      <c r="E41" s="97" t="n">
        <v>44206</v>
      </c>
      <c r="F41" s="97"/>
    </row>
    <row r="42" customFormat="false" ht="15.8" hidden="false" customHeight="true" outlineLevel="0" collapsed="false">
      <c r="A42" s="92"/>
      <c r="B42" s="94" t="s">
        <v>115</v>
      </c>
      <c r="C42" s="95" t="n">
        <v>11697</v>
      </c>
      <c r="D42" s="96"/>
      <c r="E42" s="97" t="n">
        <v>11697</v>
      </c>
      <c r="F42" s="97"/>
    </row>
    <row r="43" customFormat="false" ht="15.8" hidden="false" customHeight="true" outlineLevel="0" collapsed="false">
      <c r="A43" s="92"/>
      <c r="B43" s="94" t="s">
        <v>116</v>
      </c>
      <c r="C43" s="95" t="n">
        <v>19265</v>
      </c>
      <c r="D43" s="96"/>
      <c r="E43" s="97" t="n">
        <v>19265</v>
      </c>
      <c r="F43" s="97"/>
    </row>
    <row r="44" customFormat="false" ht="15.8" hidden="false" customHeight="true" outlineLevel="0" collapsed="false">
      <c r="A44" s="92"/>
      <c r="B44" s="94" t="s">
        <v>117</v>
      </c>
      <c r="C44" s="95" t="n">
        <v>0</v>
      </c>
      <c r="D44" s="96"/>
      <c r="E44" s="95"/>
      <c r="F44" s="95"/>
    </row>
    <row r="45" customFormat="false" ht="15.8" hidden="false" customHeight="true" outlineLevel="0" collapsed="false">
      <c r="A45" s="92"/>
      <c r="B45" s="94" t="s">
        <v>118</v>
      </c>
      <c r="C45" s="95" t="n">
        <v>0</v>
      </c>
      <c r="D45" s="96"/>
      <c r="E45" s="95"/>
      <c r="F45" s="95"/>
    </row>
    <row r="46" customFormat="false" ht="15.8" hidden="false" customHeight="true" outlineLevel="0" collapsed="false">
      <c r="A46" s="92"/>
      <c r="B46" s="94" t="s">
        <v>119</v>
      </c>
      <c r="C46" s="95" t="n">
        <v>2887</v>
      </c>
      <c r="D46" s="96"/>
      <c r="E46" s="97" t="n">
        <v>2887</v>
      </c>
      <c r="F46" s="97"/>
    </row>
    <row r="47" customFormat="false" ht="15.8" hidden="false" customHeight="true" outlineLevel="0" collapsed="false">
      <c r="A47" s="92"/>
      <c r="B47" s="94" t="s">
        <v>120</v>
      </c>
      <c r="C47" s="95" t="n">
        <v>2302</v>
      </c>
      <c r="D47" s="96"/>
      <c r="E47" s="97" t="n">
        <v>2302</v>
      </c>
      <c r="F47" s="97"/>
    </row>
    <row r="48" customFormat="false" ht="15.8" hidden="false" customHeight="true" outlineLevel="0" collapsed="false">
      <c r="A48" s="92"/>
      <c r="B48" s="94" t="s">
        <v>121</v>
      </c>
      <c r="C48" s="95" t="n">
        <v>2169</v>
      </c>
      <c r="D48" s="96"/>
      <c r="E48" s="97" t="n">
        <v>2169</v>
      </c>
      <c r="F48" s="97"/>
    </row>
    <row r="49" customFormat="false" ht="15.8" hidden="false" customHeight="true" outlineLevel="0" collapsed="false">
      <c r="A49" s="92"/>
      <c r="B49" s="94" t="s">
        <v>122</v>
      </c>
      <c r="C49" s="95" t="n">
        <v>0</v>
      </c>
      <c r="D49" s="96"/>
      <c r="E49" s="95"/>
      <c r="F49" s="95"/>
    </row>
    <row r="50" customFormat="false" ht="15.8" hidden="false" customHeight="true" outlineLevel="0" collapsed="false">
      <c r="A50" s="92"/>
      <c r="B50" s="94" t="s">
        <v>123</v>
      </c>
      <c r="C50" s="95" t="n">
        <v>4215</v>
      </c>
      <c r="D50" s="96"/>
      <c r="E50" s="97" t="n">
        <v>4215</v>
      </c>
      <c r="F50" s="97"/>
    </row>
  </sheetData>
  <mergeCells count="50">
    <mergeCell ref="A1:F1"/>
    <mergeCell ref="A2:F2"/>
    <mergeCell ref="A3:E3"/>
    <mergeCell ref="E4:F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A26:F26"/>
    <mergeCell ref="A27:F27"/>
    <mergeCell ref="A28:E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s>
  <printOptions headings="false" gridLines="false" gridLinesSet="true" horizontalCentered="false" verticalCentered="false"/>
  <pageMargins left="0.78680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91"/>
    <col collapsed="false" customWidth="true" hidden="false" outlineLevel="0" max="2" min="2" style="0" width="11.57"/>
    <col collapsed="false" customWidth="true" hidden="false" outlineLevel="0" max="3" min="3" style="0" width="22.19"/>
    <col collapsed="false" customWidth="true" hidden="false" outlineLevel="0" max="4" min="4" style="0" width="17.91"/>
    <col collapsed="false" customWidth="true" hidden="false" outlineLevel="0" max="5" min="5" style="0" width="5.78"/>
    <col collapsed="false" customWidth="true" hidden="false" outlineLevel="0" max="6" min="6" style="0" width="9.79"/>
    <col collapsed="false" customWidth="true" hidden="false" outlineLevel="0" max="8" min="7" style="0" width="5.22"/>
    <col collapsed="false" customWidth="true" hidden="false" outlineLevel="0" max="9" min="9" style="0" width="12.68"/>
    <col collapsed="false" customWidth="false" hidden="true" outlineLevel="0" max="10" min="10" style="0" width="9.14"/>
  </cols>
  <sheetData>
    <row r="1" customFormat="false" ht="27.8" hidden="false" customHeight="true" outlineLevel="0" collapsed="false">
      <c r="A1" s="87" t="s">
        <v>127</v>
      </c>
      <c r="B1" s="87"/>
      <c r="C1" s="87"/>
      <c r="D1" s="87"/>
      <c r="E1" s="87"/>
      <c r="F1" s="87"/>
      <c r="G1" s="87"/>
      <c r="H1" s="87"/>
      <c r="I1" s="87"/>
      <c r="J1" s="98"/>
    </row>
    <row r="2" customFormat="false" ht="16.6" hidden="false" customHeight="true" outlineLevel="0" collapsed="false">
      <c r="A2" s="88"/>
      <c r="B2" s="88"/>
      <c r="C2" s="88"/>
      <c r="D2" s="88"/>
      <c r="E2" s="88"/>
      <c r="F2" s="88"/>
      <c r="G2" s="88"/>
      <c r="H2" s="88"/>
      <c r="I2" s="88"/>
      <c r="J2" s="98"/>
    </row>
    <row r="3" customFormat="false" ht="16.6" hidden="false" customHeight="true" outlineLevel="0" collapsed="false">
      <c r="A3" s="99" t="s">
        <v>128</v>
      </c>
      <c r="B3" s="99"/>
      <c r="C3" s="99"/>
      <c r="D3" s="99"/>
      <c r="E3" s="99"/>
      <c r="F3" s="99"/>
      <c r="G3" s="99"/>
      <c r="H3" s="100" t="s">
        <v>129</v>
      </c>
      <c r="I3" s="100"/>
      <c r="J3" s="98"/>
    </row>
    <row r="4" customFormat="false" ht="16.6" hidden="false" customHeight="true" outlineLevel="0" collapsed="false">
      <c r="A4" s="91" t="s">
        <v>34</v>
      </c>
      <c r="B4" s="91" t="s">
        <v>130</v>
      </c>
      <c r="C4" s="91" t="s">
        <v>131</v>
      </c>
      <c r="D4" s="91" t="s">
        <v>132</v>
      </c>
      <c r="E4" s="91" t="s">
        <v>133</v>
      </c>
      <c r="F4" s="91" t="s">
        <v>134</v>
      </c>
      <c r="G4" s="91" t="s">
        <v>135</v>
      </c>
      <c r="H4" s="91"/>
      <c r="I4" s="91"/>
      <c r="J4" s="101"/>
    </row>
    <row r="5" customFormat="false" ht="16.6" hidden="false" customHeight="true" outlineLevel="0" collapsed="false">
      <c r="A5" s="91"/>
      <c r="B5" s="91"/>
      <c r="C5" s="91"/>
      <c r="D5" s="91"/>
      <c r="E5" s="91"/>
      <c r="F5" s="91"/>
      <c r="G5" s="91" t="s">
        <v>136</v>
      </c>
      <c r="H5" s="91"/>
      <c r="I5" s="91" t="s">
        <v>137</v>
      </c>
      <c r="J5" s="101"/>
    </row>
    <row r="6" customFormat="false" ht="15.8" hidden="false" customHeight="true" outlineLevel="0" collapsed="false">
      <c r="A6" s="92" t="s">
        <v>138</v>
      </c>
      <c r="B6" s="92"/>
      <c r="C6" s="92"/>
      <c r="D6" s="92"/>
      <c r="E6" s="92"/>
      <c r="F6" s="92"/>
      <c r="G6" s="92"/>
      <c r="H6" s="92"/>
      <c r="I6" s="92"/>
      <c r="J6" s="102" t="s">
        <v>139</v>
      </c>
    </row>
    <row r="7" customFormat="false" ht="15.8" hidden="false" customHeight="true" outlineLevel="0" collapsed="false">
      <c r="A7" s="92" t="s">
        <v>44</v>
      </c>
      <c r="B7" s="92"/>
      <c r="C7" s="92"/>
      <c r="D7" s="92"/>
      <c r="E7" s="92"/>
      <c r="F7" s="92"/>
      <c r="G7" s="92"/>
      <c r="H7" s="92"/>
      <c r="I7" s="92"/>
      <c r="J7" s="102" t="s">
        <v>140</v>
      </c>
    </row>
    <row r="8" customFormat="false" ht="15.8" hidden="false" customHeight="true" outlineLevel="0" collapsed="false">
      <c r="A8" s="92" t="s">
        <v>96</v>
      </c>
      <c r="B8" s="92"/>
      <c r="C8" s="92"/>
      <c r="D8" s="92"/>
      <c r="E8" s="92"/>
      <c r="F8" s="92"/>
      <c r="G8" s="92"/>
      <c r="H8" s="92"/>
      <c r="I8" s="92"/>
      <c r="J8" s="102" t="s">
        <v>141</v>
      </c>
    </row>
    <row r="9" customFormat="false" ht="51.8" hidden="false" customHeight="true" outlineLevel="0" collapsed="false">
      <c r="A9" s="93" t="s">
        <v>93</v>
      </c>
      <c r="B9" s="103" t="s">
        <v>142</v>
      </c>
      <c r="C9" s="94" t="s">
        <v>143</v>
      </c>
      <c r="D9" s="103" t="s">
        <v>144</v>
      </c>
      <c r="E9" s="92" t="s">
        <v>145</v>
      </c>
      <c r="F9" s="104" t="n">
        <v>1</v>
      </c>
      <c r="G9" s="97" t="n">
        <v>100817.41</v>
      </c>
      <c r="H9" s="97"/>
      <c r="I9" s="97" t="n">
        <v>100817.41</v>
      </c>
      <c r="J9" s="102"/>
    </row>
    <row r="10" customFormat="false" ht="27.8" hidden="false" customHeight="true" outlineLevel="0" collapsed="false">
      <c r="A10" s="93" t="s">
        <v>95</v>
      </c>
      <c r="B10" s="103" t="s">
        <v>146</v>
      </c>
      <c r="C10" s="94" t="s">
        <v>147</v>
      </c>
      <c r="D10" s="94"/>
      <c r="E10" s="92" t="s">
        <v>148</v>
      </c>
      <c r="F10" s="104" t="n">
        <v>1</v>
      </c>
      <c r="G10" s="97" t="n">
        <v>96918.22</v>
      </c>
      <c r="H10" s="97"/>
      <c r="I10" s="97" t="n">
        <v>96918.22</v>
      </c>
      <c r="J10" s="102"/>
    </row>
    <row r="11" customFormat="false" ht="39.8" hidden="false" customHeight="true" outlineLevel="0" collapsed="false">
      <c r="A11" s="93" t="s">
        <v>149</v>
      </c>
      <c r="B11" s="103" t="s">
        <v>150</v>
      </c>
      <c r="C11" s="94" t="s">
        <v>151</v>
      </c>
      <c r="D11" s="94"/>
      <c r="E11" s="92" t="s">
        <v>148</v>
      </c>
      <c r="F11" s="104" t="n">
        <v>1</v>
      </c>
      <c r="G11" s="97" t="n">
        <v>669.42</v>
      </c>
      <c r="H11" s="97"/>
      <c r="I11" s="97" t="n">
        <v>669.42</v>
      </c>
      <c r="J11" s="102"/>
    </row>
    <row r="12" customFormat="false" ht="15.8" hidden="false" customHeight="true" outlineLevel="0" collapsed="false">
      <c r="A12" s="92"/>
      <c r="B12" s="94"/>
      <c r="C12" s="94" t="s">
        <v>152</v>
      </c>
      <c r="D12" s="94"/>
      <c r="E12" s="92" t="s">
        <v>153</v>
      </c>
      <c r="F12" s="104" t="n">
        <v>1</v>
      </c>
      <c r="G12" s="97" t="n">
        <v>3229.77</v>
      </c>
      <c r="H12" s="97"/>
      <c r="I12" s="97" t="n">
        <v>3229.77</v>
      </c>
      <c r="J12" s="102"/>
    </row>
    <row r="13" customFormat="false" ht="27.8" hidden="false" customHeight="true" outlineLevel="0" collapsed="false">
      <c r="A13" s="93" t="s">
        <v>97</v>
      </c>
      <c r="B13" s="103" t="s">
        <v>154</v>
      </c>
      <c r="C13" s="94" t="s">
        <v>155</v>
      </c>
      <c r="D13" s="103" t="s">
        <v>156</v>
      </c>
      <c r="E13" s="92" t="s">
        <v>157</v>
      </c>
      <c r="F13" s="104" t="n">
        <v>1</v>
      </c>
      <c r="G13" s="97" t="n">
        <v>1646.07</v>
      </c>
      <c r="H13" s="97"/>
      <c r="I13" s="97" t="n">
        <v>1646.07</v>
      </c>
      <c r="J13" s="102"/>
    </row>
    <row r="14" customFormat="false" ht="27.8" hidden="false" customHeight="true" outlineLevel="0" collapsed="false">
      <c r="A14" s="93" t="s">
        <v>99</v>
      </c>
      <c r="B14" s="103" t="s">
        <v>158</v>
      </c>
      <c r="C14" s="94" t="s">
        <v>159</v>
      </c>
      <c r="D14" s="94"/>
      <c r="E14" s="92" t="s">
        <v>157</v>
      </c>
      <c r="F14" s="104" t="n">
        <v>1</v>
      </c>
      <c r="G14" s="97" t="n">
        <v>1646.07</v>
      </c>
      <c r="H14" s="97"/>
      <c r="I14" s="97" t="n">
        <v>1646.07</v>
      </c>
      <c r="J14" s="102"/>
    </row>
    <row r="15" customFormat="false" ht="51.8" hidden="false" customHeight="true" outlineLevel="0" collapsed="false">
      <c r="A15" s="93" t="s">
        <v>105</v>
      </c>
      <c r="B15" s="103" t="s">
        <v>160</v>
      </c>
      <c r="C15" s="94" t="s">
        <v>161</v>
      </c>
      <c r="D15" s="103" t="s">
        <v>162</v>
      </c>
      <c r="E15" s="92" t="s">
        <v>163</v>
      </c>
      <c r="F15" s="104" t="n">
        <v>16</v>
      </c>
      <c r="G15" s="97" t="n">
        <v>121.48</v>
      </c>
      <c r="H15" s="97"/>
      <c r="I15" s="97" t="n">
        <v>1943.68</v>
      </c>
      <c r="J15" s="102"/>
    </row>
    <row r="16" customFormat="false" ht="27.8" hidden="false" customHeight="true" outlineLevel="0" collapsed="false">
      <c r="A16" s="93" t="s">
        <v>107</v>
      </c>
      <c r="B16" s="103" t="s">
        <v>164</v>
      </c>
      <c r="C16" s="94" t="s">
        <v>165</v>
      </c>
      <c r="D16" s="94"/>
      <c r="E16" s="92" t="s">
        <v>166</v>
      </c>
      <c r="F16" s="104" t="n">
        <v>16</v>
      </c>
      <c r="G16" s="97" t="n">
        <v>119.94</v>
      </c>
      <c r="H16" s="97"/>
      <c r="I16" s="97" t="n">
        <v>1919.04</v>
      </c>
      <c r="J16" s="102"/>
    </row>
    <row r="17" customFormat="false" ht="15.8" hidden="false" customHeight="true" outlineLevel="0" collapsed="false">
      <c r="A17" s="92"/>
      <c r="B17" s="94"/>
      <c r="C17" s="94" t="s">
        <v>167</v>
      </c>
      <c r="D17" s="94"/>
      <c r="E17" s="92" t="s">
        <v>166</v>
      </c>
      <c r="F17" s="104" t="n">
        <v>10</v>
      </c>
      <c r="G17" s="97" t="n">
        <v>2.44</v>
      </c>
      <c r="H17" s="97"/>
      <c r="I17" s="97" t="n">
        <v>24.4</v>
      </c>
      <c r="J17" s="102"/>
    </row>
    <row r="18" customFormat="false" ht="39.8" hidden="false" customHeight="true" outlineLevel="0" collapsed="false">
      <c r="A18" s="93" t="s">
        <v>113</v>
      </c>
      <c r="B18" s="103" t="s">
        <v>168</v>
      </c>
      <c r="C18" s="94" t="s">
        <v>169</v>
      </c>
      <c r="D18" s="103" t="s">
        <v>170</v>
      </c>
      <c r="E18" s="93" t="s">
        <v>171</v>
      </c>
      <c r="F18" s="104" t="n">
        <v>90</v>
      </c>
      <c r="G18" s="97" t="n">
        <v>48.37</v>
      </c>
      <c r="H18" s="97"/>
      <c r="I18" s="97" t="n">
        <v>4353.3</v>
      </c>
      <c r="J18" s="102"/>
    </row>
    <row r="19" customFormat="false" ht="27.8" hidden="false" customHeight="true" outlineLevel="0" collapsed="false">
      <c r="A19" s="93" t="s">
        <v>172</v>
      </c>
      <c r="B19" s="103" t="s">
        <v>173</v>
      </c>
      <c r="C19" s="94" t="s">
        <v>174</v>
      </c>
      <c r="D19" s="94"/>
      <c r="E19" s="93" t="s">
        <v>171</v>
      </c>
      <c r="F19" s="104" t="n">
        <v>90</v>
      </c>
      <c r="G19" s="97" t="n">
        <v>48.37</v>
      </c>
      <c r="H19" s="97"/>
      <c r="I19" s="97" t="n">
        <v>4353.3</v>
      </c>
      <c r="J19" s="102"/>
    </row>
    <row r="20" customFormat="false" ht="27.8" hidden="false" customHeight="true" outlineLevel="0" collapsed="false">
      <c r="A20" s="93" t="s">
        <v>175</v>
      </c>
      <c r="B20" s="103" t="s">
        <v>176</v>
      </c>
      <c r="C20" s="94" t="s">
        <v>177</v>
      </c>
      <c r="D20" s="103" t="s">
        <v>178</v>
      </c>
      <c r="E20" s="92" t="s">
        <v>179</v>
      </c>
      <c r="F20" s="104" t="n">
        <v>2</v>
      </c>
      <c r="G20" s="97" t="n">
        <v>1111.92</v>
      </c>
      <c r="H20" s="97"/>
      <c r="I20" s="97" t="n">
        <v>2223.84</v>
      </c>
      <c r="J20" s="102"/>
    </row>
    <row r="21" customFormat="false" ht="15.8" hidden="false" customHeight="true" outlineLevel="0" collapsed="false">
      <c r="A21" s="93" t="s">
        <v>180</v>
      </c>
      <c r="B21" s="103" t="s">
        <v>181</v>
      </c>
      <c r="C21" s="94" t="s">
        <v>182</v>
      </c>
      <c r="D21" s="94"/>
      <c r="E21" s="92" t="s">
        <v>157</v>
      </c>
      <c r="F21" s="104" t="n">
        <v>2</v>
      </c>
      <c r="G21" s="97" t="n">
        <v>1111.92</v>
      </c>
      <c r="H21" s="97"/>
      <c r="I21" s="97" t="n">
        <v>2223.84</v>
      </c>
      <c r="J21" s="102"/>
    </row>
    <row r="22" customFormat="false" ht="51.8" hidden="false" customHeight="true" outlineLevel="0" collapsed="false">
      <c r="A22" s="93" t="s">
        <v>183</v>
      </c>
      <c r="B22" s="103" t="s">
        <v>184</v>
      </c>
      <c r="C22" s="94" t="s">
        <v>185</v>
      </c>
      <c r="D22" s="103" t="s">
        <v>186</v>
      </c>
      <c r="E22" s="92" t="s">
        <v>187</v>
      </c>
      <c r="F22" s="104" t="n">
        <v>1</v>
      </c>
      <c r="G22" s="97" t="n">
        <v>1099.66</v>
      </c>
      <c r="H22" s="97"/>
      <c r="I22" s="97" t="n">
        <v>1099.66</v>
      </c>
      <c r="J22" s="102"/>
    </row>
    <row r="23" customFormat="false" ht="39.8" hidden="false" customHeight="true" outlineLevel="0" collapsed="false">
      <c r="A23" s="93" t="s">
        <v>188</v>
      </c>
      <c r="B23" s="103" t="s">
        <v>189</v>
      </c>
      <c r="C23" s="103" t="s">
        <v>190</v>
      </c>
      <c r="D23" s="94"/>
      <c r="E23" s="92" t="s">
        <v>187</v>
      </c>
      <c r="F23" s="104" t="n">
        <v>1</v>
      </c>
      <c r="G23" s="97" t="n">
        <v>541.96</v>
      </c>
      <c r="H23" s="97"/>
      <c r="I23" s="97" t="n">
        <v>541.96</v>
      </c>
      <c r="J23" s="102"/>
    </row>
    <row r="24" customFormat="false" ht="27.8" hidden="false" customHeight="true" outlineLevel="0" collapsed="false">
      <c r="A24" s="93" t="s">
        <v>191</v>
      </c>
      <c r="B24" s="103" t="s">
        <v>192</v>
      </c>
      <c r="C24" s="94" t="s">
        <v>193</v>
      </c>
      <c r="D24" s="94"/>
      <c r="E24" s="92" t="s">
        <v>187</v>
      </c>
      <c r="F24" s="104" t="n">
        <v>30</v>
      </c>
      <c r="G24" s="97" t="n">
        <v>18.59</v>
      </c>
      <c r="H24" s="97"/>
      <c r="I24" s="97" t="n">
        <v>557.7</v>
      </c>
      <c r="J24" s="102"/>
    </row>
    <row r="25" customFormat="false" ht="51.8" hidden="false" customHeight="true" outlineLevel="0" collapsed="false">
      <c r="A25" s="93" t="s">
        <v>194</v>
      </c>
      <c r="B25" s="103" t="s">
        <v>195</v>
      </c>
      <c r="C25" s="94" t="s">
        <v>185</v>
      </c>
      <c r="D25" s="103" t="s">
        <v>196</v>
      </c>
      <c r="E25" s="92" t="s">
        <v>187</v>
      </c>
      <c r="F25" s="104" t="n">
        <v>1</v>
      </c>
      <c r="G25" s="97" t="n">
        <v>724.39</v>
      </c>
      <c r="H25" s="97"/>
      <c r="I25" s="97" t="n">
        <v>724.39</v>
      </c>
      <c r="J25" s="102"/>
    </row>
    <row r="26" customFormat="false" ht="39.8" hidden="false" customHeight="true" outlineLevel="0" collapsed="false">
      <c r="A26" s="93" t="s">
        <v>197</v>
      </c>
      <c r="B26" s="103" t="s">
        <v>198</v>
      </c>
      <c r="C26" s="103" t="s">
        <v>199</v>
      </c>
      <c r="D26" s="94"/>
      <c r="E26" s="92" t="s">
        <v>187</v>
      </c>
      <c r="F26" s="104" t="n">
        <v>1</v>
      </c>
      <c r="G26" s="97" t="n">
        <v>724.39</v>
      </c>
      <c r="H26" s="97"/>
      <c r="I26" s="97" t="n">
        <v>724.39</v>
      </c>
      <c r="J26" s="102"/>
    </row>
    <row r="27" customFormat="false" ht="51.8" hidden="false" customHeight="true" outlineLevel="0" collapsed="false">
      <c r="A27" s="93" t="s">
        <v>200</v>
      </c>
      <c r="B27" s="103" t="s">
        <v>201</v>
      </c>
      <c r="C27" s="94" t="s">
        <v>202</v>
      </c>
      <c r="D27" s="103" t="s">
        <v>203</v>
      </c>
      <c r="E27" s="93" t="s">
        <v>171</v>
      </c>
      <c r="F27" s="104" t="n">
        <v>610</v>
      </c>
      <c r="G27" s="97" t="n">
        <v>204.75</v>
      </c>
      <c r="H27" s="97"/>
      <c r="I27" s="97" t="n">
        <v>124897.5</v>
      </c>
      <c r="J27" s="102"/>
    </row>
    <row r="28" customFormat="false" ht="27.8" hidden="false" customHeight="true" outlineLevel="0" collapsed="false">
      <c r="A28" s="87" t="s">
        <v>127</v>
      </c>
      <c r="B28" s="87"/>
      <c r="C28" s="87"/>
      <c r="D28" s="87"/>
      <c r="E28" s="87"/>
      <c r="F28" s="87"/>
      <c r="G28" s="87"/>
      <c r="H28" s="87"/>
      <c r="I28" s="87"/>
      <c r="J28" s="98"/>
    </row>
    <row r="29" customFormat="false" ht="16.6" hidden="false" customHeight="true" outlineLevel="0" collapsed="false">
      <c r="A29" s="88"/>
      <c r="B29" s="88"/>
      <c r="C29" s="88"/>
      <c r="D29" s="88"/>
      <c r="E29" s="88"/>
      <c r="F29" s="88"/>
      <c r="G29" s="88"/>
      <c r="H29" s="88"/>
      <c r="I29" s="88"/>
      <c r="J29" s="98"/>
    </row>
    <row r="30" customFormat="false" ht="16.6" hidden="false" customHeight="true" outlineLevel="0" collapsed="false">
      <c r="A30" s="99" t="s">
        <v>128</v>
      </c>
      <c r="B30" s="99"/>
      <c r="C30" s="99"/>
      <c r="D30" s="99"/>
      <c r="E30" s="99"/>
      <c r="F30" s="99"/>
      <c r="G30" s="99"/>
      <c r="H30" s="100" t="s">
        <v>204</v>
      </c>
      <c r="I30" s="100"/>
      <c r="J30" s="98"/>
    </row>
    <row r="31" customFormat="false" ht="16.6" hidden="false" customHeight="true" outlineLevel="0" collapsed="false">
      <c r="A31" s="91" t="s">
        <v>34</v>
      </c>
      <c r="B31" s="91" t="s">
        <v>130</v>
      </c>
      <c r="C31" s="91" t="s">
        <v>131</v>
      </c>
      <c r="D31" s="91" t="s">
        <v>132</v>
      </c>
      <c r="E31" s="91" t="s">
        <v>133</v>
      </c>
      <c r="F31" s="91" t="s">
        <v>134</v>
      </c>
      <c r="G31" s="91" t="s">
        <v>135</v>
      </c>
      <c r="H31" s="91"/>
      <c r="I31" s="91"/>
      <c r="J31" s="102"/>
    </row>
    <row r="32" customFormat="false" ht="16.6" hidden="false" customHeight="true" outlineLevel="0" collapsed="false">
      <c r="A32" s="91"/>
      <c r="B32" s="91"/>
      <c r="C32" s="91"/>
      <c r="D32" s="91"/>
      <c r="E32" s="91"/>
      <c r="F32" s="91"/>
      <c r="G32" s="91" t="s">
        <v>136</v>
      </c>
      <c r="H32" s="91"/>
      <c r="I32" s="91" t="s">
        <v>137</v>
      </c>
      <c r="J32" s="102"/>
    </row>
    <row r="33" customFormat="false" ht="27.8" hidden="false" customHeight="true" outlineLevel="0" collapsed="false">
      <c r="A33" s="92"/>
      <c r="B33" s="94"/>
      <c r="C33" s="94"/>
      <c r="D33" s="103" t="s">
        <v>205</v>
      </c>
      <c r="E33" s="92"/>
      <c r="F33" s="95"/>
      <c r="G33" s="95"/>
      <c r="H33" s="95"/>
      <c r="I33" s="95"/>
      <c r="J33" s="102"/>
    </row>
    <row r="34" customFormat="false" ht="39.8" hidden="false" customHeight="true" outlineLevel="0" collapsed="false">
      <c r="A34" s="93" t="s">
        <v>206</v>
      </c>
      <c r="B34" s="103" t="s">
        <v>207</v>
      </c>
      <c r="C34" s="94" t="s">
        <v>208</v>
      </c>
      <c r="D34" s="94"/>
      <c r="E34" s="93" t="s">
        <v>171</v>
      </c>
      <c r="F34" s="104" t="n">
        <v>610</v>
      </c>
      <c r="G34" s="97" t="n">
        <v>204.35</v>
      </c>
      <c r="H34" s="97"/>
      <c r="I34" s="97" t="n">
        <v>124653.5</v>
      </c>
      <c r="J34" s="102"/>
    </row>
    <row r="35" customFormat="false" ht="15.8" hidden="false" customHeight="true" outlineLevel="0" collapsed="false">
      <c r="A35" s="92"/>
      <c r="B35" s="94"/>
      <c r="C35" s="94" t="s">
        <v>209</v>
      </c>
      <c r="D35" s="94"/>
      <c r="E35" s="92" t="s">
        <v>210</v>
      </c>
      <c r="F35" s="104" t="n">
        <v>17</v>
      </c>
      <c r="G35" s="97" t="n">
        <v>12.92</v>
      </c>
      <c r="H35" s="97"/>
      <c r="I35" s="97" t="n">
        <v>219.64</v>
      </c>
      <c r="J35" s="102"/>
    </row>
    <row r="36" customFormat="false" ht="15.8" hidden="false" customHeight="true" outlineLevel="0" collapsed="false">
      <c r="A36" s="92"/>
      <c r="B36" s="94"/>
      <c r="C36" s="94" t="s">
        <v>211</v>
      </c>
      <c r="D36" s="94"/>
      <c r="E36" s="92" t="s">
        <v>212</v>
      </c>
      <c r="F36" s="104" t="n">
        <v>1</v>
      </c>
      <c r="G36" s="97" t="n">
        <v>25.84</v>
      </c>
      <c r="H36" s="97"/>
      <c r="I36" s="97" t="n">
        <v>25.84</v>
      </c>
      <c r="J36" s="102"/>
    </row>
    <row r="37" customFormat="false" ht="27.8" hidden="false" customHeight="true" outlineLevel="0" collapsed="false">
      <c r="A37" s="93" t="s">
        <v>213</v>
      </c>
      <c r="B37" s="103" t="s">
        <v>214</v>
      </c>
      <c r="C37" s="94" t="s">
        <v>215</v>
      </c>
      <c r="D37" s="103" t="s">
        <v>216</v>
      </c>
      <c r="E37" s="92" t="s">
        <v>217</v>
      </c>
      <c r="F37" s="104" t="n">
        <v>1</v>
      </c>
      <c r="G37" s="97" t="n">
        <v>2142.3</v>
      </c>
      <c r="H37" s="97"/>
      <c r="I37" s="97" t="n">
        <v>2142.3</v>
      </c>
      <c r="J37" s="102"/>
    </row>
    <row r="38" customFormat="false" ht="27.8" hidden="false" customHeight="true" outlineLevel="0" collapsed="false">
      <c r="A38" s="93" t="s">
        <v>218</v>
      </c>
      <c r="B38" s="103" t="s">
        <v>219</v>
      </c>
      <c r="C38" s="94" t="s">
        <v>220</v>
      </c>
      <c r="D38" s="94"/>
      <c r="E38" s="92" t="s">
        <v>221</v>
      </c>
      <c r="F38" s="104" t="n">
        <v>1</v>
      </c>
      <c r="G38" s="97" t="n">
        <v>2142.3</v>
      </c>
      <c r="H38" s="97"/>
      <c r="I38" s="97" t="n">
        <v>2142.3</v>
      </c>
      <c r="J38" s="102"/>
    </row>
    <row r="39" customFormat="false" ht="15.8" hidden="false" customHeight="true" outlineLevel="0" collapsed="false">
      <c r="A39" s="93" t="s">
        <v>222</v>
      </c>
      <c r="B39" s="103" t="s">
        <v>223</v>
      </c>
      <c r="C39" s="94" t="s">
        <v>224</v>
      </c>
      <c r="D39" s="103" t="s">
        <v>225</v>
      </c>
      <c r="E39" s="93" t="s">
        <v>226</v>
      </c>
      <c r="F39" s="104" t="n">
        <v>56</v>
      </c>
      <c r="G39" s="97" t="n">
        <v>53.75</v>
      </c>
      <c r="H39" s="97"/>
      <c r="I39" s="97" t="n">
        <v>3010</v>
      </c>
      <c r="J39" s="102"/>
    </row>
    <row r="40" customFormat="false" ht="27.8" hidden="false" customHeight="true" outlineLevel="0" collapsed="false">
      <c r="A40" s="93" t="s">
        <v>227</v>
      </c>
      <c r="B40" s="103" t="s">
        <v>228</v>
      </c>
      <c r="C40" s="94" t="s">
        <v>229</v>
      </c>
      <c r="D40" s="94"/>
      <c r="E40" s="93" t="s">
        <v>226</v>
      </c>
      <c r="F40" s="104" t="n">
        <v>56</v>
      </c>
      <c r="G40" s="97" t="n">
        <v>53.75</v>
      </c>
      <c r="H40" s="97"/>
      <c r="I40" s="97" t="n">
        <v>3010</v>
      </c>
      <c r="J40" s="102"/>
    </row>
    <row r="41" customFormat="false" ht="63.8" hidden="false" customHeight="true" outlineLevel="0" collapsed="false">
      <c r="A41" s="93" t="s">
        <v>230</v>
      </c>
      <c r="B41" s="103" t="s">
        <v>231</v>
      </c>
      <c r="C41" s="94" t="s">
        <v>185</v>
      </c>
      <c r="D41" s="103" t="s">
        <v>232</v>
      </c>
      <c r="E41" s="92" t="s">
        <v>187</v>
      </c>
      <c r="F41" s="104" t="n">
        <v>1</v>
      </c>
      <c r="G41" s="97" t="n">
        <v>4696.34</v>
      </c>
      <c r="H41" s="97"/>
      <c r="I41" s="97" t="n">
        <v>4696.34</v>
      </c>
      <c r="J41" s="102"/>
    </row>
    <row r="42" customFormat="false" ht="39.8" hidden="false" customHeight="true" outlineLevel="0" collapsed="false">
      <c r="A42" s="93" t="s">
        <v>233</v>
      </c>
      <c r="B42" s="103" t="s">
        <v>234</v>
      </c>
      <c r="C42" s="103" t="s">
        <v>235</v>
      </c>
      <c r="D42" s="94"/>
      <c r="E42" s="92" t="s">
        <v>187</v>
      </c>
      <c r="F42" s="104" t="n">
        <v>1</v>
      </c>
      <c r="G42" s="97" t="n">
        <v>1454.33</v>
      </c>
      <c r="H42" s="97"/>
      <c r="I42" s="97" t="n">
        <v>1454.33</v>
      </c>
      <c r="J42" s="102"/>
    </row>
    <row r="43" customFormat="false" ht="15.8" hidden="false" customHeight="true" outlineLevel="0" collapsed="false">
      <c r="A43" s="92"/>
      <c r="B43" s="94"/>
      <c r="C43" s="94" t="s">
        <v>236</v>
      </c>
      <c r="D43" s="94"/>
      <c r="E43" s="92" t="s">
        <v>187</v>
      </c>
      <c r="F43" s="104" t="n">
        <v>1</v>
      </c>
      <c r="G43" s="97" t="n">
        <v>3229.77</v>
      </c>
      <c r="H43" s="97"/>
      <c r="I43" s="97" t="n">
        <v>3229.77</v>
      </c>
      <c r="J43" s="102"/>
    </row>
    <row r="44" customFormat="false" ht="15.8" hidden="false" customHeight="true" outlineLevel="0" collapsed="false">
      <c r="A44" s="92"/>
      <c r="B44" s="94"/>
      <c r="C44" s="94" t="s">
        <v>237</v>
      </c>
      <c r="D44" s="94"/>
      <c r="E44" s="92" t="s">
        <v>238</v>
      </c>
      <c r="F44" s="104" t="n">
        <v>3</v>
      </c>
      <c r="G44" s="97" t="n">
        <v>4.08</v>
      </c>
      <c r="H44" s="97"/>
      <c r="I44" s="97" t="n">
        <v>12.24</v>
      </c>
      <c r="J44" s="102"/>
    </row>
    <row r="45" customFormat="false" ht="111.8" hidden="false" customHeight="true" outlineLevel="0" collapsed="false">
      <c r="A45" s="93" t="s">
        <v>239</v>
      </c>
      <c r="B45" s="103" t="s">
        <v>240</v>
      </c>
      <c r="C45" s="94" t="s">
        <v>241</v>
      </c>
      <c r="D45" s="103" t="s">
        <v>242</v>
      </c>
      <c r="E45" s="92" t="s">
        <v>243</v>
      </c>
      <c r="F45" s="104" t="n">
        <v>3</v>
      </c>
      <c r="G45" s="97" t="n">
        <v>10738.47</v>
      </c>
      <c r="H45" s="97"/>
      <c r="I45" s="97" t="n">
        <v>32215.41</v>
      </c>
      <c r="J45" s="102"/>
    </row>
    <row r="46" customFormat="false" ht="27.8" hidden="false" customHeight="true" outlineLevel="0" collapsed="false">
      <c r="A46" s="93" t="s">
        <v>244</v>
      </c>
      <c r="B46" s="103" t="s">
        <v>245</v>
      </c>
      <c r="C46" s="94" t="s">
        <v>246</v>
      </c>
      <c r="D46" s="94"/>
      <c r="E46" s="93" t="s">
        <v>247</v>
      </c>
      <c r="F46" s="104" t="n">
        <v>5.049</v>
      </c>
      <c r="G46" s="97" t="n">
        <v>164.22</v>
      </c>
      <c r="H46" s="97"/>
      <c r="I46" s="97" t="n">
        <v>829.15</v>
      </c>
      <c r="J46" s="102"/>
    </row>
    <row r="47" customFormat="false" ht="27.8" hidden="false" customHeight="true" outlineLevel="0" collapsed="false">
      <c r="A47" s="93" t="s">
        <v>248</v>
      </c>
      <c r="B47" s="103" t="s">
        <v>249</v>
      </c>
      <c r="C47" s="94" t="s">
        <v>250</v>
      </c>
      <c r="D47" s="94"/>
      <c r="E47" s="93" t="s">
        <v>251</v>
      </c>
      <c r="F47" s="104" t="n">
        <v>80.784</v>
      </c>
      <c r="G47" s="97" t="n">
        <v>2.86</v>
      </c>
      <c r="H47" s="97"/>
      <c r="I47" s="97" t="n">
        <v>231.04</v>
      </c>
      <c r="J47" s="102"/>
    </row>
    <row r="48" customFormat="false" ht="27.8" hidden="false" customHeight="true" outlineLevel="0" collapsed="false">
      <c r="A48" s="93" t="s">
        <v>252</v>
      </c>
      <c r="B48" s="103" t="s">
        <v>253</v>
      </c>
      <c r="C48" s="94" t="s">
        <v>254</v>
      </c>
      <c r="D48" s="94"/>
      <c r="E48" s="93" t="s">
        <v>247</v>
      </c>
      <c r="F48" s="104" t="n">
        <v>0.524</v>
      </c>
      <c r="G48" s="97" t="n">
        <v>122.74</v>
      </c>
      <c r="H48" s="97"/>
      <c r="I48" s="97" t="n">
        <v>64.32</v>
      </c>
      <c r="J48" s="102"/>
    </row>
    <row r="49" customFormat="false" ht="27.8" hidden="false" customHeight="true" outlineLevel="0" collapsed="false">
      <c r="A49" s="93" t="s">
        <v>255</v>
      </c>
      <c r="B49" s="103" t="s">
        <v>256</v>
      </c>
      <c r="C49" s="94" t="s">
        <v>257</v>
      </c>
      <c r="D49" s="94"/>
      <c r="E49" s="93" t="s">
        <v>251</v>
      </c>
      <c r="F49" s="104" t="n">
        <v>8.384</v>
      </c>
      <c r="G49" s="97" t="n">
        <v>2.53</v>
      </c>
      <c r="H49" s="97"/>
      <c r="I49" s="97" t="n">
        <v>21.21</v>
      </c>
      <c r="J49" s="102"/>
    </row>
    <row r="50" customFormat="false" ht="39.8" hidden="false" customHeight="true" outlineLevel="0" collapsed="false">
      <c r="A50" s="93" t="s">
        <v>258</v>
      </c>
      <c r="B50" s="103" t="s">
        <v>259</v>
      </c>
      <c r="C50" s="94" t="s">
        <v>260</v>
      </c>
      <c r="D50" s="94"/>
      <c r="E50" s="93" t="s">
        <v>247</v>
      </c>
      <c r="F50" s="104" t="n">
        <v>1.263</v>
      </c>
      <c r="G50" s="97" t="n">
        <v>103.37</v>
      </c>
      <c r="H50" s="97"/>
      <c r="I50" s="97" t="n">
        <v>130.56</v>
      </c>
      <c r="J50" s="102"/>
    </row>
    <row r="51" customFormat="false" ht="39.8" hidden="false" customHeight="true" outlineLevel="0" collapsed="false">
      <c r="A51" s="93" t="s">
        <v>261</v>
      </c>
      <c r="B51" s="103" t="s">
        <v>262</v>
      </c>
      <c r="C51" s="94" t="s">
        <v>263</v>
      </c>
      <c r="D51" s="94"/>
      <c r="E51" s="93" t="s">
        <v>251</v>
      </c>
      <c r="F51" s="104" t="n">
        <v>20.208</v>
      </c>
      <c r="G51" s="97" t="n">
        <v>2.86</v>
      </c>
      <c r="H51" s="97"/>
      <c r="I51" s="97" t="n">
        <v>57.79</v>
      </c>
      <c r="J51" s="102"/>
    </row>
    <row r="52" customFormat="false" ht="27.8" hidden="false" customHeight="true" outlineLevel="0" collapsed="false">
      <c r="A52" s="93" t="s">
        <v>264</v>
      </c>
      <c r="B52" s="103" t="s">
        <v>265</v>
      </c>
      <c r="C52" s="94" t="s">
        <v>266</v>
      </c>
      <c r="D52" s="94"/>
      <c r="E52" s="92" t="s">
        <v>267</v>
      </c>
      <c r="F52" s="104" t="n">
        <v>1</v>
      </c>
      <c r="G52" s="97" t="n">
        <v>132.36</v>
      </c>
      <c r="H52" s="97"/>
      <c r="I52" s="97" t="n">
        <v>132.36</v>
      </c>
      <c r="J52" s="102"/>
    </row>
    <row r="53" customFormat="false" ht="27.8" hidden="false" customHeight="true" outlineLevel="0" collapsed="false">
      <c r="A53" s="93" t="s">
        <v>268</v>
      </c>
      <c r="B53" s="103" t="s">
        <v>269</v>
      </c>
      <c r="C53" s="94" t="s">
        <v>270</v>
      </c>
      <c r="D53" s="94"/>
      <c r="E53" s="92" t="s">
        <v>267</v>
      </c>
      <c r="F53" s="104" t="n">
        <v>2</v>
      </c>
      <c r="G53" s="97" t="n">
        <v>268.11</v>
      </c>
      <c r="H53" s="97"/>
      <c r="I53" s="97" t="n">
        <v>536.22</v>
      </c>
      <c r="J53" s="102"/>
    </row>
    <row r="54" customFormat="false" ht="15.8" hidden="false" customHeight="true" outlineLevel="0" collapsed="false">
      <c r="A54" s="93" t="s">
        <v>271</v>
      </c>
      <c r="B54" s="103" t="s">
        <v>272</v>
      </c>
      <c r="C54" s="94" t="s">
        <v>273</v>
      </c>
      <c r="D54" s="94"/>
      <c r="E54" s="93" t="s">
        <v>274</v>
      </c>
      <c r="F54" s="104" t="n">
        <v>16.8</v>
      </c>
      <c r="G54" s="97" t="n">
        <v>116.12</v>
      </c>
      <c r="H54" s="97"/>
      <c r="I54" s="97" t="n">
        <v>1950.82</v>
      </c>
      <c r="J54" s="102"/>
    </row>
    <row r="55" customFormat="false" ht="27.8" hidden="false" customHeight="true" outlineLevel="0" collapsed="false">
      <c r="A55" s="87" t="s">
        <v>127</v>
      </c>
      <c r="B55" s="87"/>
      <c r="C55" s="87"/>
      <c r="D55" s="87"/>
      <c r="E55" s="87"/>
      <c r="F55" s="87"/>
      <c r="G55" s="87"/>
      <c r="H55" s="87"/>
      <c r="I55" s="87"/>
      <c r="J55" s="98"/>
    </row>
    <row r="56" customFormat="false" ht="16.6" hidden="false" customHeight="true" outlineLevel="0" collapsed="false">
      <c r="A56" s="88"/>
      <c r="B56" s="88"/>
      <c r="C56" s="88"/>
      <c r="D56" s="88"/>
      <c r="E56" s="88"/>
      <c r="F56" s="88"/>
      <c r="G56" s="88"/>
      <c r="H56" s="88"/>
      <c r="I56" s="88"/>
      <c r="J56" s="98"/>
    </row>
    <row r="57" customFormat="false" ht="16.6" hidden="false" customHeight="true" outlineLevel="0" collapsed="false">
      <c r="A57" s="99" t="s">
        <v>128</v>
      </c>
      <c r="B57" s="99"/>
      <c r="C57" s="99"/>
      <c r="D57" s="99"/>
      <c r="E57" s="99"/>
      <c r="F57" s="99"/>
      <c r="G57" s="99"/>
      <c r="H57" s="100" t="s">
        <v>275</v>
      </c>
      <c r="I57" s="100"/>
      <c r="J57" s="98"/>
    </row>
    <row r="58" customFormat="false" ht="16.6" hidden="false" customHeight="true" outlineLevel="0" collapsed="false">
      <c r="A58" s="91" t="s">
        <v>34</v>
      </c>
      <c r="B58" s="91" t="s">
        <v>130</v>
      </c>
      <c r="C58" s="91" t="s">
        <v>131</v>
      </c>
      <c r="D58" s="91" t="s">
        <v>132</v>
      </c>
      <c r="E58" s="91" t="s">
        <v>133</v>
      </c>
      <c r="F58" s="91" t="s">
        <v>134</v>
      </c>
      <c r="G58" s="91" t="s">
        <v>135</v>
      </c>
      <c r="H58" s="91"/>
      <c r="I58" s="91"/>
      <c r="J58" s="102"/>
    </row>
    <row r="59" customFormat="false" ht="16.6" hidden="false" customHeight="true" outlineLevel="0" collapsed="false">
      <c r="A59" s="91"/>
      <c r="B59" s="91"/>
      <c r="C59" s="91"/>
      <c r="D59" s="91"/>
      <c r="E59" s="91"/>
      <c r="F59" s="91"/>
      <c r="G59" s="91" t="s">
        <v>136</v>
      </c>
      <c r="H59" s="91"/>
      <c r="I59" s="91" t="s">
        <v>137</v>
      </c>
      <c r="J59" s="102"/>
    </row>
    <row r="60" customFormat="false" ht="15.8" hidden="false" customHeight="true" outlineLevel="0" collapsed="false">
      <c r="A60" s="92"/>
      <c r="B60" s="94"/>
      <c r="C60" s="103" t="s">
        <v>276</v>
      </c>
      <c r="D60" s="94"/>
      <c r="E60" s="92"/>
      <c r="F60" s="95"/>
      <c r="G60" s="95"/>
      <c r="H60" s="95"/>
      <c r="I60" s="95"/>
      <c r="J60" s="102"/>
    </row>
    <row r="61" customFormat="false" ht="27.8" hidden="false" customHeight="true" outlineLevel="0" collapsed="false">
      <c r="A61" s="93" t="s">
        <v>277</v>
      </c>
      <c r="B61" s="103" t="s">
        <v>278</v>
      </c>
      <c r="C61" s="94" t="s">
        <v>279</v>
      </c>
      <c r="D61" s="94"/>
      <c r="E61" s="93" t="s">
        <v>274</v>
      </c>
      <c r="F61" s="104" t="n">
        <v>32.46</v>
      </c>
      <c r="G61" s="97" t="n">
        <v>137.9</v>
      </c>
      <c r="H61" s="97"/>
      <c r="I61" s="97" t="n">
        <v>4476.23</v>
      </c>
      <c r="J61" s="102"/>
    </row>
    <row r="62" customFormat="false" ht="63.8" hidden="false" customHeight="true" outlineLevel="0" collapsed="false">
      <c r="A62" s="93" t="s">
        <v>280</v>
      </c>
      <c r="B62" s="103" t="s">
        <v>281</v>
      </c>
      <c r="C62" s="94" t="s">
        <v>282</v>
      </c>
      <c r="D62" s="94"/>
      <c r="E62" s="92" t="s">
        <v>267</v>
      </c>
      <c r="F62" s="104" t="n">
        <v>3</v>
      </c>
      <c r="G62" s="97" t="n">
        <v>3815.91</v>
      </c>
      <c r="H62" s="97"/>
      <c r="I62" s="97" t="n">
        <v>11447.73</v>
      </c>
      <c r="J62" s="102"/>
    </row>
    <row r="63" customFormat="false" ht="51.8" hidden="false" customHeight="true" outlineLevel="0" collapsed="false">
      <c r="A63" s="93" t="s">
        <v>283</v>
      </c>
      <c r="B63" s="103" t="s">
        <v>284</v>
      </c>
      <c r="C63" s="94" t="s">
        <v>285</v>
      </c>
      <c r="D63" s="94"/>
      <c r="E63" s="92" t="s">
        <v>166</v>
      </c>
      <c r="F63" s="104" t="n">
        <v>4</v>
      </c>
      <c r="G63" s="97" t="n">
        <v>704.85</v>
      </c>
      <c r="H63" s="97"/>
      <c r="I63" s="97" t="n">
        <v>2819.4</v>
      </c>
      <c r="J63" s="102"/>
    </row>
    <row r="64" customFormat="false" ht="27.8" hidden="false" customHeight="true" outlineLevel="0" collapsed="false">
      <c r="A64" s="93" t="s">
        <v>286</v>
      </c>
      <c r="B64" s="103" t="s">
        <v>287</v>
      </c>
      <c r="C64" s="103" t="s">
        <v>288</v>
      </c>
      <c r="D64" s="94"/>
      <c r="E64" s="92" t="s">
        <v>289</v>
      </c>
      <c r="F64" s="104" t="n">
        <v>3</v>
      </c>
      <c r="G64" s="97" t="n">
        <v>69.36</v>
      </c>
      <c r="H64" s="97"/>
      <c r="I64" s="97" t="n">
        <v>208.08</v>
      </c>
      <c r="J64" s="102"/>
    </row>
    <row r="65" customFormat="false" ht="39.8" hidden="false" customHeight="true" outlineLevel="0" collapsed="false">
      <c r="A65" s="93" t="s">
        <v>290</v>
      </c>
      <c r="B65" s="103" t="s">
        <v>291</v>
      </c>
      <c r="C65" s="94" t="s">
        <v>292</v>
      </c>
      <c r="D65" s="94"/>
      <c r="E65" s="92" t="s">
        <v>238</v>
      </c>
      <c r="F65" s="104" t="n">
        <v>12</v>
      </c>
      <c r="G65" s="97" t="n">
        <v>42.11</v>
      </c>
      <c r="H65" s="97"/>
      <c r="I65" s="97" t="n">
        <v>505.32</v>
      </c>
      <c r="J65" s="102"/>
    </row>
    <row r="66" customFormat="false" ht="39.8" hidden="false" customHeight="true" outlineLevel="0" collapsed="false">
      <c r="A66" s="93" t="s">
        <v>293</v>
      </c>
      <c r="B66" s="103" t="s">
        <v>294</v>
      </c>
      <c r="C66" s="94" t="s">
        <v>295</v>
      </c>
      <c r="D66" s="94"/>
      <c r="E66" s="92" t="s">
        <v>210</v>
      </c>
      <c r="F66" s="104" t="n">
        <v>4</v>
      </c>
      <c r="G66" s="97" t="n">
        <v>123.04</v>
      </c>
      <c r="H66" s="97"/>
      <c r="I66" s="97" t="n">
        <v>492.16</v>
      </c>
      <c r="J66" s="102"/>
    </row>
    <row r="67" customFormat="false" ht="27.8" hidden="false" customHeight="true" outlineLevel="0" collapsed="false">
      <c r="A67" s="93" t="s">
        <v>296</v>
      </c>
      <c r="B67" s="103" t="s">
        <v>297</v>
      </c>
      <c r="C67" s="94" t="s">
        <v>298</v>
      </c>
      <c r="D67" s="94"/>
      <c r="E67" s="92" t="s">
        <v>299</v>
      </c>
      <c r="F67" s="104" t="n">
        <v>12</v>
      </c>
      <c r="G67" s="97" t="n">
        <v>329.65</v>
      </c>
      <c r="H67" s="97"/>
      <c r="I67" s="97" t="n">
        <v>3955.8</v>
      </c>
      <c r="J67" s="102"/>
    </row>
    <row r="68" customFormat="false" ht="15.8" hidden="false" customHeight="true" outlineLevel="0" collapsed="false">
      <c r="A68" s="92"/>
      <c r="B68" s="94"/>
      <c r="C68" s="94" t="s">
        <v>300</v>
      </c>
      <c r="D68" s="94"/>
      <c r="E68" s="92" t="s">
        <v>166</v>
      </c>
      <c r="F68" s="104" t="n">
        <v>3</v>
      </c>
      <c r="G68" s="97" t="n">
        <v>219.62</v>
      </c>
      <c r="H68" s="97"/>
      <c r="I68" s="97" t="n">
        <v>658.86</v>
      </c>
      <c r="J68" s="102"/>
    </row>
    <row r="69" customFormat="false" ht="15.8" hidden="false" customHeight="true" outlineLevel="0" collapsed="false">
      <c r="A69" s="92"/>
      <c r="B69" s="94"/>
      <c r="C69" s="94" t="s">
        <v>301</v>
      </c>
      <c r="D69" s="94"/>
      <c r="E69" s="92" t="s">
        <v>302</v>
      </c>
      <c r="F69" s="104" t="n">
        <v>30</v>
      </c>
      <c r="G69" s="97" t="n">
        <v>5.63</v>
      </c>
      <c r="H69" s="97"/>
      <c r="I69" s="97" t="n">
        <v>168.9</v>
      </c>
      <c r="J69" s="102"/>
    </row>
    <row r="70" customFormat="false" ht="15.8" hidden="false" customHeight="true" outlineLevel="0" collapsed="false">
      <c r="A70" s="92"/>
      <c r="B70" s="94"/>
      <c r="C70" s="94" t="s">
        <v>303</v>
      </c>
      <c r="D70" s="94"/>
      <c r="E70" s="92" t="s">
        <v>289</v>
      </c>
      <c r="F70" s="104" t="n">
        <v>1</v>
      </c>
      <c r="G70" s="97" t="n">
        <v>109.81</v>
      </c>
      <c r="H70" s="97"/>
      <c r="I70" s="97" t="n">
        <v>109.81</v>
      </c>
      <c r="J70" s="102"/>
    </row>
    <row r="71" customFormat="false" ht="15.8" hidden="false" customHeight="true" outlineLevel="0" collapsed="false">
      <c r="A71" s="92"/>
      <c r="B71" s="94"/>
      <c r="C71" s="94" t="s">
        <v>304</v>
      </c>
      <c r="D71" s="94"/>
      <c r="E71" s="92" t="s">
        <v>238</v>
      </c>
      <c r="F71" s="104" t="n">
        <v>18</v>
      </c>
      <c r="G71" s="97" t="n">
        <v>31.92</v>
      </c>
      <c r="H71" s="97"/>
      <c r="I71" s="97" t="n">
        <v>574.56</v>
      </c>
      <c r="J71" s="102"/>
    </row>
    <row r="72" customFormat="false" ht="15.8" hidden="false" customHeight="true" outlineLevel="0" collapsed="false">
      <c r="A72" s="92"/>
      <c r="B72" s="94"/>
      <c r="C72" s="94" t="s">
        <v>305</v>
      </c>
      <c r="D72" s="94"/>
      <c r="E72" s="92" t="s">
        <v>210</v>
      </c>
      <c r="F72" s="104" t="n">
        <v>1</v>
      </c>
      <c r="G72" s="97" t="n">
        <v>60.74</v>
      </c>
      <c r="H72" s="97"/>
      <c r="I72" s="97" t="n">
        <v>60.74</v>
      </c>
      <c r="J72" s="102"/>
    </row>
    <row r="73" customFormat="false" ht="15.8" hidden="false" customHeight="true" outlineLevel="0" collapsed="false">
      <c r="A73" s="92"/>
      <c r="B73" s="94"/>
      <c r="C73" s="94" t="s">
        <v>306</v>
      </c>
      <c r="D73" s="94"/>
      <c r="E73" s="92" t="s">
        <v>210</v>
      </c>
      <c r="F73" s="104" t="n">
        <v>1</v>
      </c>
      <c r="G73" s="97" t="n">
        <v>49.68</v>
      </c>
      <c r="H73" s="97"/>
      <c r="I73" s="97" t="n">
        <v>49.68</v>
      </c>
      <c r="J73" s="102"/>
    </row>
    <row r="74" customFormat="false" ht="15.8" hidden="false" customHeight="true" outlineLevel="0" collapsed="false">
      <c r="A74" s="92"/>
      <c r="B74" s="94"/>
      <c r="C74" s="103" t="s">
        <v>307</v>
      </c>
      <c r="D74" s="94"/>
      <c r="E74" s="92" t="s">
        <v>302</v>
      </c>
      <c r="F74" s="104" t="n">
        <v>3</v>
      </c>
      <c r="G74" s="97" t="n">
        <v>7.49</v>
      </c>
      <c r="H74" s="97"/>
      <c r="I74" s="97" t="n">
        <v>22.47</v>
      </c>
      <c r="J74" s="102"/>
    </row>
    <row r="75" customFormat="false" ht="15.8" hidden="false" customHeight="true" outlineLevel="0" collapsed="false">
      <c r="A75" s="92"/>
      <c r="B75" s="94"/>
      <c r="C75" s="94" t="s">
        <v>308</v>
      </c>
      <c r="D75" s="94"/>
      <c r="E75" s="92" t="s">
        <v>166</v>
      </c>
      <c r="F75" s="104" t="n">
        <v>1</v>
      </c>
      <c r="G75" s="97" t="n">
        <v>328.8</v>
      </c>
      <c r="H75" s="97"/>
      <c r="I75" s="97" t="n">
        <v>328.8</v>
      </c>
      <c r="J75" s="102"/>
    </row>
    <row r="76" customFormat="false" ht="15.8" hidden="false" customHeight="true" outlineLevel="0" collapsed="false">
      <c r="A76" s="92"/>
      <c r="B76" s="94"/>
      <c r="C76" s="94" t="s">
        <v>309</v>
      </c>
      <c r="D76" s="94"/>
      <c r="E76" s="93" t="s">
        <v>226</v>
      </c>
      <c r="F76" s="104" t="n">
        <v>263.36</v>
      </c>
      <c r="G76" s="97" t="n">
        <v>9.05</v>
      </c>
      <c r="H76" s="97"/>
      <c r="I76" s="97" t="n">
        <v>2383.41</v>
      </c>
      <c r="J76" s="102"/>
    </row>
    <row r="77" customFormat="false" ht="51.8" hidden="false" customHeight="true" outlineLevel="0" collapsed="false">
      <c r="A77" s="93" t="s">
        <v>310</v>
      </c>
      <c r="B77" s="103" t="s">
        <v>311</v>
      </c>
      <c r="C77" s="94" t="s">
        <v>312</v>
      </c>
      <c r="D77" s="103" t="s">
        <v>313</v>
      </c>
      <c r="E77" s="92" t="s">
        <v>314</v>
      </c>
      <c r="F77" s="104" t="n">
        <v>1</v>
      </c>
      <c r="G77" s="97" t="n">
        <v>2399.3</v>
      </c>
      <c r="H77" s="97"/>
      <c r="I77" s="97" t="n">
        <v>2399.3</v>
      </c>
      <c r="J77" s="102"/>
    </row>
    <row r="78" customFormat="false" ht="39.8" hidden="false" customHeight="true" outlineLevel="0" collapsed="false">
      <c r="A78" s="93" t="s">
        <v>315</v>
      </c>
      <c r="B78" s="103" t="s">
        <v>316</v>
      </c>
      <c r="C78" s="94" t="s">
        <v>317</v>
      </c>
      <c r="D78" s="94"/>
      <c r="E78" s="92" t="s">
        <v>289</v>
      </c>
      <c r="F78" s="104" t="n">
        <v>1</v>
      </c>
      <c r="G78" s="97" t="n">
        <v>2399.3</v>
      </c>
      <c r="H78" s="97"/>
      <c r="I78" s="97" t="n">
        <v>2399.3</v>
      </c>
      <c r="J78" s="102"/>
    </row>
    <row r="79" customFormat="false" ht="63.8" hidden="false" customHeight="true" outlineLevel="0" collapsed="false">
      <c r="A79" s="93" t="s">
        <v>318</v>
      </c>
      <c r="B79" s="103" t="s">
        <v>319</v>
      </c>
      <c r="C79" s="94" t="s">
        <v>312</v>
      </c>
      <c r="D79" s="103" t="s">
        <v>320</v>
      </c>
      <c r="E79" s="92" t="s">
        <v>314</v>
      </c>
      <c r="F79" s="104" t="n">
        <v>1</v>
      </c>
      <c r="G79" s="97" t="n">
        <v>934.53</v>
      </c>
      <c r="H79" s="97"/>
      <c r="I79" s="97" t="n">
        <v>934.53</v>
      </c>
      <c r="J79" s="102"/>
    </row>
    <row r="80" customFormat="false" ht="63.8" hidden="false" customHeight="true" outlineLevel="0" collapsed="false">
      <c r="A80" s="93" t="s">
        <v>321</v>
      </c>
      <c r="B80" s="103" t="s">
        <v>322</v>
      </c>
      <c r="C80" s="94" t="s">
        <v>323</v>
      </c>
      <c r="D80" s="94"/>
      <c r="E80" s="92" t="s">
        <v>289</v>
      </c>
      <c r="F80" s="104" t="n">
        <v>1</v>
      </c>
      <c r="G80" s="97" t="n">
        <v>934.53</v>
      </c>
      <c r="H80" s="97"/>
      <c r="I80" s="97" t="n">
        <v>934.53</v>
      </c>
      <c r="J80" s="102"/>
    </row>
    <row r="81" customFormat="false" ht="27.8" hidden="false" customHeight="true" outlineLevel="0" collapsed="false">
      <c r="A81" s="93" t="s">
        <v>324</v>
      </c>
      <c r="B81" s="103" t="s">
        <v>325</v>
      </c>
      <c r="C81" s="94" t="s">
        <v>312</v>
      </c>
      <c r="D81" s="103" t="s">
        <v>326</v>
      </c>
      <c r="E81" s="92" t="s">
        <v>314</v>
      </c>
      <c r="F81" s="104" t="n">
        <v>1</v>
      </c>
      <c r="G81" s="97" t="n">
        <v>739.47</v>
      </c>
      <c r="H81" s="97"/>
      <c r="I81" s="97" t="n">
        <v>739.47</v>
      </c>
      <c r="J81" s="102"/>
    </row>
    <row r="82" customFormat="false" ht="27.8" hidden="false" customHeight="true" outlineLevel="0" collapsed="false">
      <c r="A82" s="93" t="s">
        <v>327</v>
      </c>
      <c r="B82" s="103" t="s">
        <v>328</v>
      </c>
      <c r="C82" s="94" t="s">
        <v>329</v>
      </c>
      <c r="D82" s="94"/>
      <c r="E82" s="92" t="s">
        <v>238</v>
      </c>
      <c r="F82" s="104" t="n">
        <v>3</v>
      </c>
      <c r="G82" s="97" t="n">
        <v>246.49</v>
      </c>
      <c r="H82" s="97"/>
      <c r="I82" s="97" t="n">
        <v>739.47</v>
      </c>
      <c r="J82" s="102"/>
    </row>
    <row r="83" customFormat="false" ht="27.8" hidden="false" customHeight="true" outlineLevel="0" collapsed="false">
      <c r="A83" s="87" t="s">
        <v>127</v>
      </c>
      <c r="B83" s="87"/>
      <c r="C83" s="87"/>
      <c r="D83" s="87"/>
      <c r="E83" s="87"/>
      <c r="F83" s="87"/>
      <c r="G83" s="87"/>
      <c r="H83" s="87"/>
      <c r="I83" s="87"/>
      <c r="J83" s="98"/>
    </row>
    <row r="84" customFormat="false" ht="16.6" hidden="false" customHeight="true" outlineLevel="0" collapsed="false">
      <c r="A84" s="88"/>
      <c r="B84" s="88"/>
      <c r="C84" s="88"/>
      <c r="D84" s="88"/>
      <c r="E84" s="88"/>
      <c r="F84" s="88"/>
      <c r="G84" s="88"/>
      <c r="H84" s="88"/>
      <c r="I84" s="88"/>
      <c r="J84" s="98"/>
    </row>
    <row r="85" customFormat="false" ht="16.6" hidden="false" customHeight="true" outlineLevel="0" collapsed="false">
      <c r="A85" s="99" t="s">
        <v>128</v>
      </c>
      <c r="B85" s="99"/>
      <c r="C85" s="99"/>
      <c r="D85" s="99"/>
      <c r="E85" s="99"/>
      <c r="F85" s="99"/>
      <c r="G85" s="99"/>
      <c r="H85" s="100" t="s">
        <v>330</v>
      </c>
      <c r="I85" s="100"/>
      <c r="J85" s="98"/>
    </row>
    <row r="86" customFormat="false" ht="16.6" hidden="false" customHeight="true" outlineLevel="0" collapsed="false">
      <c r="A86" s="91" t="s">
        <v>34</v>
      </c>
      <c r="B86" s="91" t="s">
        <v>130</v>
      </c>
      <c r="C86" s="91" t="s">
        <v>131</v>
      </c>
      <c r="D86" s="91" t="s">
        <v>132</v>
      </c>
      <c r="E86" s="91" t="s">
        <v>133</v>
      </c>
      <c r="F86" s="91" t="s">
        <v>134</v>
      </c>
      <c r="G86" s="91" t="s">
        <v>135</v>
      </c>
      <c r="H86" s="91"/>
      <c r="I86" s="91"/>
      <c r="J86" s="102"/>
    </row>
    <row r="87" customFormat="false" ht="16.6" hidden="false" customHeight="true" outlineLevel="0" collapsed="false">
      <c r="A87" s="91"/>
      <c r="B87" s="91"/>
      <c r="C87" s="91"/>
      <c r="D87" s="91"/>
      <c r="E87" s="91"/>
      <c r="F87" s="91"/>
      <c r="G87" s="91" t="s">
        <v>136</v>
      </c>
      <c r="H87" s="91"/>
      <c r="I87" s="91" t="s">
        <v>137</v>
      </c>
      <c r="J87" s="102"/>
    </row>
    <row r="88" customFormat="false" ht="39.8" hidden="false" customHeight="true" outlineLevel="0" collapsed="false">
      <c r="A88" s="93" t="s">
        <v>331</v>
      </c>
      <c r="B88" s="103" t="s">
        <v>332</v>
      </c>
      <c r="C88" s="94" t="s">
        <v>333</v>
      </c>
      <c r="D88" s="103" t="s">
        <v>334</v>
      </c>
      <c r="E88" s="93" t="s">
        <v>335</v>
      </c>
      <c r="F88" s="104" t="n">
        <v>0.551</v>
      </c>
      <c r="G88" s="97" t="n">
        <v>10712.01</v>
      </c>
      <c r="H88" s="97"/>
      <c r="I88" s="97" t="n">
        <v>5902.32</v>
      </c>
      <c r="J88" s="102"/>
    </row>
    <row r="89" customFormat="false" ht="39.8" hidden="false" customHeight="true" outlineLevel="0" collapsed="false">
      <c r="A89" s="93" t="s">
        <v>336</v>
      </c>
      <c r="B89" s="103" t="s">
        <v>337</v>
      </c>
      <c r="C89" s="94" t="s">
        <v>338</v>
      </c>
      <c r="D89" s="94"/>
      <c r="E89" s="93" t="s">
        <v>335</v>
      </c>
      <c r="F89" s="104" t="n">
        <v>0.551</v>
      </c>
      <c r="G89" s="97" t="n">
        <v>10593.94</v>
      </c>
      <c r="H89" s="97"/>
      <c r="I89" s="97" t="n">
        <v>5837.26</v>
      </c>
      <c r="J89" s="102"/>
    </row>
    <row r="90" customFormat="false" ht="27.8" hidden="false" customHeight="true" outlineLevel="0" collapsed="false">
      <c r="A90" s="93" t="s">
        <v>339</v>
      </c>
      <c r="B90" s="103" t="s">
        <v>340</v>
      </c>
      <c r="C90" s="94" t="s">
        <v>341</v>
      </c>
      <c r="D90" s="94"/>
      <c r="E90" s="93" t="s">
        <v>247</v>
      </c>
      <c r="F90" s="104" t="n">
        <v>0.292</v>
      </c>
      <c r="G90" s="97" t="n">
        <v>172.25</v>
      </c>
      <c r="H90" s="97"/>
      <c r="I90" s="97" t="n">
        <v>50.3</v>
      </c>
      <c r="J90" s="102"/>
    </row>
    <row r="91" customFormat="false" ht="27.8" hidden="false" customHeight="true" outlineLevel="0" collapsed="false">
      <c r="A91" s="93" t="s">
        <v>342</v>
      </c>
      <c r="B91" s="103" t="s">
        <v>343</v>
      </c>
      <c r="C91" s="94" t="s">
        <v>344</v>
      </c>
      <c r="D91" s="94"/>
      <c r="E91" s="93" t="s">
        <v>251</v>
      </c>
      <c r="F91" s="104" t="n">
        <v>4.672</v>
      </c>
      <c r="G91" s="97" t="n">
        <v>3.16</v>
      </c>
      <c r="H91" s="97"/>
      <c r="I91" s="97" t="n">
        <v>14.76</v>
      </c>
      <c r="J91" s="102"/>
    </row>
    <row r="92" customFormat="false" ht="15.8" hidden="false" customHeight="true" outlineLevel="0" collapsed="false">
      <c r="A92" s="92" t="s">
        <v>345</v>
      </c>
      <c r="B92" s="92"/>
      <c r="C92" s="92"/>
      <c r="D92" s="92"/>
      <c r="E92" s="92"/>
      <c r="F92" s="92"/>
      <c r="G92" s="92"/>
      <c r="H92" s="92"/>
      <c r="I92" s="92"/>
      <c r="J92" s="102" t="s">
        <v>346</v>
      </c>
    </row>
    <row r="93" customFormat="false" ht="15.8" hidden="false" customHeight="true" outlineLevel="0" collapsed="false">
      <c r="A93" s="92" t="s">
        <v>126</v>
      </c>
      <c r="B93" s="92"/>
      <c r="C93" s="92"/>
      <c r="D93" s="92"/>
      <c r="E93" s="92"/>
      <c r="F93" s="92"/>
      <c r="G93" s="92"/>
      <c r="H93" s="92"/>
      <c r="I93" s="92"/>
      <c r="J93" s="102" t="s">
        <v>347</v>
      </c>
    </row>
    <row r="94" customFormat="false" ht="39.8" hidden="false" customHeight="true" outlineLevel="0" collapsed="false">
      <c r="A94" s="93" t="s">
        <v>348</v>
      </c>
      <c r="B94" s="103" t="s">
        <v>349</v>
      </c>
      <c r="C94" s="94" t="s">
        <v>350</v>
      </c>
      <c r="D94" s="103" t="s">
        <v>351</v>
      </c>
      <c r="E94" s="93" t="s">
        <v>171</v>
      </c>
      <c r="F94" s="104" t="n">
        <v>35</v>
      </c>
      <c r="G94" s="97" t="n">
        <v>837.99</v>
      </c>
      <c r="H94" s="97"/>
      <c r="I94" s="97" t="n">
        <v>29329.65</v>
      </c>
      <c r="J94" s="102"/>
    </row>
    <row r="95" customFormat="false" ht="27.8" hidden="false" customHeight="true" outlineLevel="0" collapsed="false">
      <c r="A95" s="93" t="s">
        <v>352</v>
      </c>
      <c r="B95" s="103" t="s">
        <v>353</v>
      </c>
      <c r="C95" s="94" t="s">
        <v>354</v>
      </c>
      <c r="D95" s="94"/>
      <c r="E95" s="93" t="s">
        <v>355</v>
      </c>
      <c r="F95" s="104" t="n">
        <v>33.6</v>
      </c>
      <c r="G95" s="97" t="n">
        <v>37.74</v>
      </c>
      <c r="H95" s="97"/>
      <c r="I95" s="97" t="n">
        <v>1268.06</v>
      </c>
      <c r="J95" s="102"/>
    </row>
    <row r="96" customFormat="false" ht="27.8" hidden="false" customHeight="true" outlineLevel="0" collapsed="false">
      <c r="A96" s="93" t="s">
        <v>356</v>
      </c>
      <c r="B96" s="103" t="s">
        <v>357</v>
      </c>
      <c r="C96" s="94" t="s">
        <v>358</v>
      </c>
      <c r="D96" s="94"/>
      <c r="E96" s="93" t="s">
        <v>355</v>
      </c>
      <c r="F96" s="104" t="n">
        <v>33.6</v>
      </c>
      <c r="G96" s="97" t="n">
        <v>78.41</v>
      </c>
      <c r="H96" s="97"/>
      <c r="I96" s="97" t="n">
        <v>2634.58</v>
      </c>
      <c r="J96" s="102"/>
    </row>
    <row r="97" customFormat="false" ht="27.8" hidden="false" customHeight="true" outlineLevel="0" collapsed="false">
      <c r="A97" s="93" t="s">
        <v>359</v>
      </c>
      <c r="B97" s="103" t="s">
        <v>360</v>
      </c>
      <c r="C97" s="94" t="s">
        <v>361</v>
      </c>
      <c r="D97" s="94"/>
      <c r="E97" s="93" t="s">
        <v>274</v>
      </c>
      <c r="F97" s="104" t="n">
        <v>29.498</v>
      </c>
      <c r="G97" s="97" t="n">
        <v>55.62</v>
      </c>
      <c r="H97" s="97"/>
      <c r="I97" s="97" t="n">
        <v>1640.68</v>
      </c>
      <c r="J97" s="102"/>
    </row>
    <row r="98" customFormat="false" ht="27.8" hidden="false" customHeight="true" outlineLevel="0" collapsed="false">
      <c r="A98" s="93" t="s">
        <v>362</v>
      </c>
      <c r="B98" s="103" t="s">
        <v>363</v>
      </c>
      <c r="C98" s="94" t="s">
        <v>364</v>
      </c>
      <c r="D98" s="94"/>
      <c r="E98" s="93" t="s">
        <v>274</v>
      </c>
      <c r="F98" s="104" t="n">
        <v>24.542</v>
      </c>
      <c r="G98" s="97" t="n">
        <v>11.06</v>
      </c>
      <c r="H98" s="97"/>
      <c r="I98" s="97" t="n">
        <v>271.43</v>
      </c>
      <c r="J98" s="102"/>
    </row>
    <row r="99" customFormat="false" ht="27.8" hidden="false" customHeight="true" outlineLevel="0" collapsed="false">
      <c r="A99" s="93" t="s">
        <v>365</v>
      </c>
      <c r="B99" s="103" t="s">
        <v>366</v>
      </c>
      <c r="C99" s="94" t="s">
        <v>367</v>
      </c>
      <c r="D99" s="94"/>
      <c r="E99" s="93" t="s">
        <v>274</v>
      </c>
      <c r="F99" s="104" t="n">
        <v>24.542</v>
      </c>
      <c r="G99" s="97" t="n">
        <v>28.43</v>
      </c>
      <c r="H99" s="97"/>
      <c r="I99" s="97" t="n">
        <v>697.73</v>
      </c>
      <c r="J99" s="102"/>
    </row>
    <row r="100" customFormat="false" ht="27.8" hidden="false" customHeight="true" outlineLevel="0" collapsed="false">
      <c r="A100" s="93" t="s">
        <v>368</v>
      </c>
      <c r="B100" s="103" t="s">
        <v>369</v>
      </c>
      <c r="C100" s="103" t="s">
        <v>370</v>
      </c>
      <c r="D100" s="94"/>
      <c r="E100" s="93" t="s">
        <v>274</v>
      </c>
      <c r="F100" s="104" t="n">
        <v>2.695</v>
      </c>
      <c r="G100" s="97" t="n">
        <v>386.68</v>
      </c>
      <c r="H100" s="97"/>
      <c r="I100" s="97" t="n">
        <v>1042.1</v>
      </c>
      <c r="J100" s="102"/>
    </row>
    <row r="101" customFormat="false" ht="39.8" hidden="false" customHeight="true" outlineLevel="0" collapsed="false">
      <c r="A101" s="93" t="s">
        <v>371</v>
      </c>
      <c r="B101" s="103" t="s">
        <v>372</v>
      </c>
      <c r="C101" s="103" t="s">
        <v>373</v>
      </c>
      <c r="D101" s="94"/>
      <c r="E101" s="93" t="s">
        <v>274</v>
      </c>
      <c r="F101" s="104" t="n">
        <v>8.505</v>
      </c>
      <c r="G101" s="97" t="n">
        <v>926.55</v>
      </c>
      <c r="H101" s="97"/>
      <c r="I101" s="97" t="n">
        <v>7880.31</v>
      </c>
      <c r="J101" s="102"/>
    </row>
    <row r="102" customFormat="false" ht="15.8" hidden="false" customHeight="true" outlineLevel="0" collapsed="false">
      <c r="A102" s="93" t="s">
        <v>374</v>
      </c>
      <c r="B102" s="103" t="s">
        <v>375</v>
      </c>
      <c r="C102" s="94" t="s">
        <v>376</v>
      </c>
      <c r="D102" s="94"/>
      <c r="E102" s="93" t="s">
        <v>171</v>
      </c>
      <c r="F102" s="104" t="n">
        <v>35</v>
      </c>
      <c r="G102" s="97" t="n">
        <v>18.47</v>
      </c>
      <c r="H102" s="97"/>
      <c r="I102" s="97" t="n">
        <v>646.45</v>
      </c>
      <c r="J102" s="102"/>
    </row>
    <row r="103" customFormat="false" ht="27.8" hidden="false" customHeight="true" outlineLevel="0" collapsed="false">
      <c r="A103" s="93" t="s">
        <v>377</v>
      </c>
      <c r="B103" s="103" t="s">
        <v>378</v>
      </c>
      <c r="C103" s="94" t="s">
        <v>379</v>
      </c>
      <c r="D103" s="94"/>
      <c r="E103" s="93" t="s">
        <v>274</v>
      </c>
      <c r="F103" s="104" t="n">
        <v>13.304</v>
      </c>
      <c r="G103" s="97" t="n">
        <v>164.29</v>
      </c>
      <c r="H103" s="97"/>
      <c r="I103" s="97" t="n">
        <v>2185.71</v>
      </c>
      <c r="J103" s="102"/>
    </row>
    <row r="104" customFormat="false" ht="27.8" hidden="false" customHeight="true" outlineLevel="0" collapsed="false">
      <c r="A104" s="93" t="s">
        <v>380</v>
      </c>
      <c r="B104" s="103" t="s">
        <v>381</v>
      </c>
      <c r="C104" s="94" t="s">
        <v>382</v>
      </c>
      <c r="D104" s="94"/>
      <c r="E104" s="93" t="s">
        <v>171</v>
      </c>
      <c r="F104" s="104" t="n">
        <v>70</v>
      </c>
      <c r="G104" s="97" t="n">
        <v>112.02</v>
      </c>
      <c r="H104" s="97"/>
      <c r="I104" s="97" t="n">
        <v>7841.4</v>
      </c>
      <c r="J104" s="102"/>
    </row>
    <row r="105" customFormat="false" ht="27.8" hidden="false" customHeight="true" outlineLevel="0" collapsed="false">
      <c r="A105" s="93" t="s">
        <v>383</v>
      </c>
      <c r="B105" s="103" t="s">
        <v>384</v>
      </c>
      <c r="C105" s="94" t="s">
        <v>385</v>
      </c>
      <c r="D105" s="94"/>
      <c r="E105" s="93" t="s">
        <v>171</v>
      </c>
      <c r="F105" s="104" t="n">
        <v>35</v>
      </c>
      <c r="G105" s="97" t="n">
        <v>66.28</v>
      </c>
      <c r="H105" s="97"/>
      <c r="I105" s="97" t="n">
        <v>2319.8</v>
      </c>
      <c r="J105" s="102"/>
    </row>
    <row r="106" customFormat="false" ht="27.8" hidden="false" customHeight="true" outlineLevel="0" collapsed="false">
      <c r="A106" s="93" t="s">
        <v>386</v>
      </c>
      <c r="B106" s="103" t="s">
        <v>387</v>
      </c>
      <c r="C106" s="94" t="s">
        <v>388</v>
      </c>
      <c r="D106" s="94"/>
      <c r="E106" s="93" t="s">
        <v>171</v>
      </c>
      <c r="F106" s="104" t="n">
        <v>35</v>
      </c>
      <c r="G106" s="97" t="n">
        <v>0.99</v>
      </c>
      <c r="H106" s="97"/>
      <c r="I106" s="97" t="n">
        <v>34.65</v>
      </c>
      <c r="J106" s="102"/>
    </row>
    <row r="107" customFormat="false" ht="27.8" hidden="false" customHeight="true" outlineLevel="0" collapsed="false">
      <c r="A107" s="93" t="s">
        <v>389</v>
      </c>
      <c r="B107" s="103" t="s">
        <v>390</v>
      </c>
      <c r="C107" s="94" t="s">
        <v>391</v>
      </c>
      <c r="D107" s="94"/>
      <c r="E107" s="93" t="s">
        <v>274</v>
      </c>
      <c r="F107" s="104" t="n">
        <v>4.956</v>
      </c>
      <c r="G107" s="97" t="n">
        <v>12.69</v>
      </c>
      <c r="H107" s="97"/>
      <c r="I107" s="97" t="n">
        <v>62.89</v>
      </c>
      <c r="J107" s="102"/>
    </row>
    <row r="108" customFormat="false" ht="39.8" hidden="false" customHeight="true" outlineLevel="0" collapsed="false">
      <c r="A108" s="93" t="s">
        <v>392</v>
      </c>
      <c r="B108" s="103" t="s">
        <v>393</v>
      </c>
      <c r="C108" s="94" t="s">
        <v>394</v>
      </c>
      <c r="D108" s="94"/>
      <c r="E108" s="92" t="s">
        <v>187</v>
      </c>
      <c r="F108" s="104" t="n">
        <v>15</v>
      </c>
      <c r="G108" s="97" t="n">
        <v>53.58</v>
      </c>
      <c r="H108" s="97"/>
      <c r="I108" s="97" t="n">
        <v>803.7</v>
      </c>
      <c r="J108" s="102"/>
    </row>
    <row r="109" customFormat="false" ht="15.8" hidden="false" customHeight="true" outlineLevel="0" collapsed="false">
      <c r="A109" s="93" t="s">
        <v>395</v>
      </c>
      <c r="B109" s="103" t="s">
        <v>396</v>
      </c>
      <c r="C109" s="94" t="s">
        <v>397</v>
      </c>
      <c r="D109" s="94"/>
      <c r="E109" s="92" t="s">
        <v>148</v>
      </c>
      <c r="F109" s="104" t="n">
        <v>1</v>
      </c>
      <c r="G109" s="97" t="n">
        <v>2640.86</v>
      </c>
      <c r="H109" s="97"/>
      <c r="I109" s="97" t="n">
        <v>2640.86</v>
      </c>
      <c r="J109" s="102"/>
    </row>
    <row r="110" customFormat="false" ht="27.8" hidden="false" customHeight="true" outlineLevel="0" collapsed="false">
      <c r="A110" s="93" t="s">
        <v>398</v>
      </c>
      <c r="B110" s="103" t="s">
        <v>360</v>
      </c>
      <c r="C110" s="94" t="s">
        <v>361</v>
      </c>
      <c r="D110" s="94"/>
      <c r="E110" s="93" t="s">
        <v>274</v>
      </c>
      <c r="F110" s="104" t="n">
        <v>8.192</v>
      </c>
      <c r="G110" s="97" t="n">
        <v>55.62</v>
      </c>
      <c r="H110" s="97"/>
      <c r="I110" s="97" t="n">
        <v>455.64</v>
      </c>
      <c r="J110" s="102"/>
    </row>
    <row r="111" customFormat="false" ht="27.8" hidden="false" customHeight="true" outlineLevel="0" collapsed="false">
      <c r="A111" s="93" t="s">
        <v>399</v>
      </c>
      <c r="B111" s="103" t="s">
        <v>363</v>
      </c>
      <c r="C111" s="94" t="s">
        <v>364</v>
      </c>
      <c r="D111" s="94"/>
      <c r="E111" s="93" t="s">
        <v>274</v>
      </c>
      <c r="F111" s="104" t="n">
        <v>8.192</v>
      </c>
      <c r="G111" s="97" t="n">
        <v>11.06</v>
      </c>
      <c r="H111" s="97"/>
      <c r="I111" s="97" t="n">
        <v>90.6</v>
      </c>
      <c r="J111" s="102"/>
    </row>
    <row r="112" customFormat="false" ht="27.8" hidden="false" customHeight="true" outlineLevel="0" collapsed="false">
      <c r="A112" s="93" t="s">
        <v>400</v>
      </c>
      <c r="B112" s="103" t="s">
        <v>366</v>
      </c>
      <c r="C112" s="94" t="s">
        <v>367</v>
      </c>
      <c r="D112" s="94"/>
      <c r="E112" s="93" t="s">
        <v>274</v>
      </c>
      <c r="F112" s="104" t="n">
        <v>8.192</v>
      </c>
      <c r="G112" s="97" t="n">
        <v>28.43</v>
      </c>
      <c r="H112" s="97"/>
      <c r="I112" s="97" t="n">
        <v>232.9</v>
      </c>
      <c r="J112" s="102"/>
    </row>
    <row r="113" customFormat="false" ht="27.8" hidden="false" customHeight="true" outlineLevel="0" collapsed="false">
      <c r="A113" s="87" t="s">
        <v>127</v>
      </c>
      <c r="B113" s="87"/>
      <c r="C113" s="87"/>
      <c r="D113" s="87"/>
      <c r="E113" s="87"/>
      <c r="F113" s="87"/>
      <c r="G113" s="87"/>
      <c r="H113" s="87"/>
      <c r="I113" s="87"/>
      <c r="J113" s="98"/>
    </row>
    <row r="114" customFormat="false" ht="16.6" hidden="false" customHeight="true" outlineLevel="0" collapsed="false">
      <c r="A114" s="88"/>
      <c r="B114" s="88"/>
      <c r="C114" s="88"/>
      <c r="D114" s="88"/>
      <c r="E114" s="88"/>
      <c r="F114" s="88"/>
      <c r="G114" s="88"/>
      <c r="H114" s="88"/>
      <c r="I114" s="88"/>
      <c r="J114" s="98"/>
    </row>
    <row r="115" customFormat="false" ht="16.6" hidden="false" customHeight="true" outlineLevel="0" collapsed="false">
      <c r="A115" s="99" t="s">
        <v>128</v>
      </c>
      <c r="B115" s="99"/>
      <c r="C115" s="99"/>
      <c r="D115" s="99"/>
      <c r="E115" s="99"/>
      <c r="F115" s="99"/>
      <c r="G115" s="99"/>
      <c r="H115" s="100" t="s">
        <v>401</v>
      </c>
      <c r="I115" s="100"/>
      <c r="J115" s="98"/>
    </row>
    <row r="116" customFormat="false" ht="16.6" hidden="false" customHeight="true" outlineLevel="0" collapsed="false">
      <c r="A116" s="91" t="s">
        <v>34</v>
      </c>
      <c r="B116" s="91" t="s">
        <v>130</v>
      </c>
      <c r="C116" s="91" t="s">
        <v>131</v>
      </c>
      <c r="D116" s="91" t="s">
        <v>132</v>
      </c>
      <c r="E116" s="91" t="s">
        <v>133</v>
      </c>
      <c r="F116" s="91" t="s">
        <v>134</v>
      </c>
      <c r="G116" s="91" t="s">
        <v>135</v>
      </c>
      <c r="H116" s="91"/>
      <c r="I116" s="91"/>
      <c r="J116" s="102"/>
    </row>
    <row r="117" customFormat="false" ht="16.6" hidden="false" customHeight="true" outlineLevel="0" collapsed="false">
      <c r="A117" s="91"/>
      <c r="B117" s="91"/>
      <c r="C117" s="91"/>
      <c r="D117" s="91"/>
      <c r="E117" s="91"/>
      <c r="F117" s="91"/>
      <c r="G117" s="91" t="s">
        <v>136</v>
      </c>
      <c r="H117" s="91"/>
      <c r="I117" s="91" t="s">
        <v>137</v>
      </c>
      <c r="J117" s="102"/>
    </row>
    <row r="118" customFormat="false" ht="27.8" hidden="false" customHeight="true" outlineLevel="0" collapsed="false">
      <c r="A118" s="93" t="s">
        <v>402</v>
      </c>
      <c r="B118" s="103" t="s">
        <v>369</v>
      </c>
      <c r="C118" s="103" t="s">
        <v>370</v>
      </c>
      <c r="D118" s="94"/>
      <c r="E118" s="93" t="s">
        <v>274</v>
      </c>
      <c r="F118" s="104" t="n">
        <v>0.28</v>
      </c>
      <c r="G118" s="97" t="n">
        <v>386.68</v>
      </c>
      <c r="H118" s="97"/>
      <c r="I118" s="97" t="n">
        <v>108.27</v>
      </c>
      <c r="J118" s="102"/>
    </row>
    <row r="119" customFormat="false" ht="15.8" hidden="false" customHeight="true" outlineLevel="0" collapsed="false">
      <c r="A119" s="93" t="s">
        <v>403</v>
      </c>
      <c r="B119" s="103" t="s">
        <v>404</v>
      </c>
      <c r="C119" s="94" t="s">
        <v>405</v>
      </c>
      <c r="D119" s="94"/>
      <c r="E119" s="93" t="s">
        <v>274</v>
      </c>
      <c r="F119" s="104" t="n">
        <v>0.76</v>
      </c>
      <c r="G119" s="97" t="n">
        <v>909.92</v>
      </c>
      <c r="H119" s="97"/>
      <c r="I119" s="97" t="n">
        <v>691.54</v>
      </c>
      <c r="J119" s="102"/>
    </row>
    <row r="120" customFormat="false" ht="27.8" hidden="false" customHeight="true" outlineLevel="0" collapsed="false">
      <c r="A120" s="93" t="s">
        <v>406</v>
      </c>
      <c r="B120" s="103" t="s">
        <v>407</v>
      </c>
      <c r="C120" s="94" t="s">
        <v>408</v>
      </c>
      <c r="D120" s="94"/>
      <c r="E120" s="93" t="s">
        <v>355</v>
      </c>
      <c r="F120" s="104" t="n">
        <v>1.57</v>
      </c>
      <c r="G120" s="97" t="n">
        <v>33.58</v>
      </c>
      <c r="H120" s="97"/>
      <c r="I120" s="97" t="n">
        <v>52.72</v>
      </c>
      <c r="J120" s="102"/>
    </row>
    <row r="121" customFormat="false" ht="27.8" hidden="false" customHeight="true" outlineLevel="0" collapsed="false">
      <c r="A121" s="93" t="s">
        <v>409</v>
      </c>
      <c r="B121" s="103" t="s">
        <v>410</v>
      </c>
      <c r="C121" s="103" t="s">
        <v>411</v>
      </c>
      <c r="D121" s="94"/>
      <c r="E121" s="93" t="s">
        <v>274</v>
      </c>
      <c r="F121" s="104" t="n">
        <v>0.33</v>
      </c>
      <c r="G121" s="97" t="n">
        <v>615.61</v>
      </c>
      <c r="H121" s="97"/>
      <c r="I121" s="97" t="n">
        <v>203.15</v>
      </c>
      <c r="J121" s="102"/>
    </row>
    <row r="122" customFormat="false" ht="39.8" hidden="false" customHeight="true" outlineLevel="0" collapsed="false">
      <c r="A122" s="93" t="s">
        <v>412</v>
      </c>
      <c r="B122" s="103" t="s">
        <v>413</v>
      </c>
      <c r="C122" s="103" t="s">
        <v>414</v>
      </c>
      <c r="D122" s="94"/>
      <c r="E122" s="93" t="s">
        <v>274</v>
      </c>
      <c r="F122" s="104" t="n">
        <v>0.23</v>
      </c>
      <c r="G122" s="97" t="n">
        <v>845.4</v>
      </c>
      <c r="H122" s="97"/>
      <c r="I122" s="97" t="n">
        <v>194.44</v>
      </c>
      <c r="J122" s="102"/>
    </row>
    <row r="123" customFormat="false" ht="27.8" hidden="false" customHeight="true" outlineLevel="0" collapsed="false">
      <c r="A123" s="93" t="s">
        <v>415</v>
      </c>
      <c r="B123" s="103" t="s">
        <v>416</v>
      </c>
      <c r="C123" s="94" t="s">
        <v>417</v>
      </c>
      <c r="D123" s="94"/>
      <c r="E123" s="93" t="s">
        <v>247</v>
      </c>
      <c r="F123" s="104" t="n">
        <v>0.013</v>
      </c>
      <c r="G123" s="97" t="n">
        <v>6288.51</v>
      </c>
      <c r="H123" s="97"/>
      <c r="I123" s="97" t="n">
        <v>81.75</v>
      </c>
      <c r="J123" s="102"/>
    </row>
    <row r="124" customFormat="false" ht="27.8" hidden="false" customHeight="true" outlineLevel="0" collapsed="false">
      <c r="A124" s="93" t="s">
        <v>418</v>
      </c>
      <c r="B124" s="103" t="s">
        <v>419</v>
      </c>
      <c r="C124" s="94" t="s">
        <v>420</v>
      </c>
      <c r="D124" s="94"/>
      <c r="E124" s="93" t="s">
        <v>247</v>
      </c>
      <c r="F124" s="104" t="n">
        <v>0.034</v>
      </c>
      <c r="G124" s="97" t="n">
        <v>5190.05</v>
      </c>
      <c r="H124" s="97"/>
      <c r="I124" s="97" t="n">
        <v>176.46</v>
      </c>
      <c r="J124" s="102"/>
    </row>
    <row r="125" customFormat="false" ht="27.8" hidden="false" customHeight="true" outlineLevel="0" collapsed="false">
      <c r="A125" s="93" t="s">
        <v>421</v>
      </c>
      <c r="B125" s="103" t="s">
        <v>422</v>
      </c>
      <c r="C125" s="94" t="s">
        <v>423</v>
      </c>
      <c r="D125" s="94"/>
      <c r="E125" s="92" t="s">
        <v>153</v>
      </c>
      <c r="F125" s="104" t="n">
        <v>1</v>
      </c>
      <c r="G125" s="97" t="n">
        <v>56.03</v>
      </c>
      <c r="H125" s="97"/>
      <c r="I125" s="97" t="n">
        <v>56.03</v>
      </c>
      <c r="J125" s="102"/>
    </row>
    <row r="126" customFormat="false" ht="27.8" hidden="false" customHeight="true" outlineLevel="0" collapsed="false">
      <c r="A126" s="93" t="s">
        <v>424</v>
      </c>
      <c r="B126" s="103" t="s">
        <v>378</v>
      </c>
      <c r="C126" s="94" t="s">
        <v>379</v>
      </c>
      <c r="D126" s="94"/>
      <c r="E126" s="93" t="s">
        <v>274</v>
      </c>
      <c r="F126" s="104" t="n">
        <v>1.81</v>
      </c>
      <c r="G126" s="97" t="n">
        <v>164.29</v>
      </c>
      <c r="H126" s="97"/>
      <c r="I126" s="97" t="n">
        <v>297.36</v>
      </c>
      <c r="J126" s="102"/>
    </row>
    <row r="127" customFormat="false" ht="27.8" hidden="false" customHeight="true" outlineLevel="0" collapsed="false">
      <c r="A127" s="93" t="s">
        <v>425</v>
      </c>
      <c r="B127" s="103" t="s">
        <v>426</v>
      </c>
      <c r="C127" s="94" t="s">
        <v>427</v>
      </c>
      <c r="D127" s="103" t="s">
        <v>428</v>
      </c>
      <c r="E127" s="92" t="s">
        <v>148</v>
      </c>
      <c r="F127" s="104" t="n">
        <v>1</v>
      </c>
      <c r="G127" s="97" t="n">
        <v>7636.36</v>
      </c>
      <c r="H127" s="97"/>
      <c r="I127" s="97" t="n">
        <v>7636.36</v>
      </c>
      <c r="J127" s="102"/>
    </row>
    <row r="128" customFormat="false" ht="27.8" hidden="false" customHeight="true" outlineLevel="0" collapsed="false">
      <c r="A128" s="93" t="s">
        <v>429</v>
      </c>
      <c r="B128" s="103" t="s">
        <v>353</v>
      </c>
      <c r="C128" s="94" t="s">
        <v>354</v>
      </c>
      <c r="D128" s="94"/>
      <c r="E128" s="93" t="s">
        <v>355</v>
      </c>
      <c r="F128" s="104" t="n">
        <v>11.398</v>
      </c>
      <c r="G128" s="97" t="n">
        <v>37.74</v>
      </c>
      <c r="H128" s="97"/>
      <c r="I128" s="97" t="n">
        <v>430.16</v>
      </c>
      <c r="J128" s="102"/>
    </row>
    <row r="129" customFormat="false" ht="27.8" hidden="false" customHeight="true" outlineLevel="0" collapsed="false">
      <c r="A129" s="93" t="s">
        <v>430</v>
      </c>
      <c r="B129" s="103" t="s">
        <v>357</v>
      </c>
      <c r="C129" s="94" t="s">
        <v>358</v>
      </c>
      <c r="D129" s="94"/>
      <c r="E129" s="93" t="s">
        <v>355</v>
      </c>
      <c r="F129" s="104" t="n">
        <v>3.961</v>
      </c>
      <c r="G129" s="97" t="n">
        <v>78.41</v>
      </c>
      <c r="H129" s="97"/>
      <c r="I129" s="97" t="n">
        <v>310.58</v>
      </c>
      <c r="J129" s="102"/>
    </row>
    <row r="130" customFormat="false" ht="27.8" hidden="false" customHeight="true" outlineLevel="0" collapsed="false">
      <c r="A130" s="93" t="s">
        <v>431</v>
      </c>
      <c r="B130" s="103" t="s">
        <v>432</v>
      </c>
      <c r="C130" s="94" t="s">
        <v>433</v>
      </c>
      <c r="D130" s="94"/>
      <c r="E130" s="93" t="s">
        <v>274</v>
      </c>
      <c r="F130" s="104" t="n">
        <v>12.901</v>
      </c>
      <c r="G130" s="97" t="n">
        <v>59.16</v>
      </c>
      <c r="H130" s="97"/>
      <c r="I130" s="97" t="n">
        <v>763.22</v>
      </c>
      <c r="J130" s="102"/>
    </row>
    <row r="131" customFormat="false" ht="15.8" hidden="false" customHeight="true" outlineLevel="0" collapsed="false">
      <c r="A131" s="93" t="s">
        <v>434</v>
      </c>
      <c r="B131" s="103" t="s">
        <v>435</v>
      </c>
      <c r="C131" s="94" t="s">
        <v>436</v>
      </c>
      <c r="D131" s="94"/>
      <c r="E131" s="93" t="s">
        <v>274</v>
      </c>
      <c r="F131" s="104" t="n">
        <v>9.701</v>
      </c>
      <c r="G131" s="97" t="n">
        <v>11.06</v>
      </c>
      <c r="H131" s="97"/>
      <c r="I131" s="97" t="n">
        <v>107.29</v>
      </c>
      <c r="J131" s="102"/>
    </row>
    <row r="132" customFormat="false" ht="27.8" hidden="false" customHeight="true" outlineLevel="0" collapsed="false">
      <c r="A132" s="93" t="s">
        <v>437</v>
      </c>
      <c r="B132" s="103" t="s">
        <v>438</v>
      </c>
      <c r="C132" s="94" t="s">
        <v>367</v>
      </c>
      <c r="D132" s="94"/>
      <c r="E132" s="93" t="s">
        <v>274</v>
      </c>
      <c r="F132" s="104" t="n">
        <v>9.701</v>
      </c>
      <c r="G132" s="97" t="n">
        <v>28.44</v>
      </c>
      <c r="H132" s="97"/>
      <c r="I132" s="97" t="n">
        <v>275.9</v>
      </c>
      <c r="J132" s="102"/>
    </row>
    <row r="133" customFormat="false" ht="27.8" hidden="false" customHeight="true" outlineLevel="0" collapsed="false">
      <c r="A133" s="93" t="s">
        <v>439</v>
      </c>
      <c r="B133" s="103" t="s">
        <v>440</v>
      </c>
      <c r="C133" s="103" t="s">
        <v>441</v>
      </c>
      <c r="D133" s="94"/>
      <c r="E133" s="93" t="s">
        <v>274</v>
      </c>
      <c r="F133" s="104" t="n">
        <v>4.8</v>
      </c>
      <c r="G133" s="97" t="n">
        <v>306.19</v>
      </c>
      <c r="H133" s="97"/>
      <c r="I133" s="97" t="n">
        <v>1469.71</v>
      </c>
      <c r="J133" s="102"/>
    </row>
    <row r="134" customFormat="false" ht="27.8" hidden="false" customHeight="true" outlineLevel="0" collapsed="false">
      <c r="A134" s="93" t="s">
        <v>442</v>
      </c>
      <c r="B134" s="103" t="s">
        <v>443</v>
      </c>
      <c r="C134" s="94" t="s">
        <v>444</v>
      </c>
      <c r="D134" s="94"/>
      <c r="E134" s="93" t="s">
        <v>355</v>
      </c>
      <c r="F134" s="104" t="n">
        <v>10.381</v>
      </c>
      <c r="G134" s="97" t="n">
        <v>69.46</v>
      </c>
      <c r="H134" s="97"/>
      <c r="I134" s="97" t="n">
        <v>721.06</v>
      </c>
      <c r="J134" s="102"/>
    </row>
    <row r="135" customFormat="false" ht="27.8" hidden="false" customHeight="true" outlineLevel="0" collapsed="false">
      <c r="A135" s="93" t="s">
        <v>445</v>
      </c>
      <c r="B135" s="103" t="s">
        <v>446</v>
      </c>
      <c r="C135" s="94" t="s">
        <v>447</v>
      </c>
      <c r="D135" s="94"/>
      <c r="E135" s="93" t="s">
        <v>247</v>
      </c>
      <c r="F135" s="104" t="n">
        <v>0.004</v>
      </c>
      <c r="G135" s="97" t="n">
        <v>6503.06</v>
      </c>
      <c r="H135" s="97"/>
      <c r="I135" s="97" t="n">
        <v>26.01</v>
      </c>
      <c r="J135" s="102"/>
    </row>
    <row r="136" customFormat="false" ht="27.8" hidden="false" customHeight="true" outlineLevel="0" collapsed="false">
      <c r="A136" s="93" t="s">
        <v>448</v>
      </c>
      <c r="B136" s="103" t="s">
        <v>449</v>
      </c>
      <c r="C136" s="94" t="s">
        <v>450</v>
      </c>
      <c r="D136" s="94"/>
      <c r="E136" s="93" t="s">
        <v>247</v>
      </c>
      <c r="F136" s="104" t="n">
        <v>0.011</v>
      </c>
      <c r="G136" s="97" t="n">
        <v>5307.64</v>
      </c>
      <c r="H136" s="97"/>
      <c r="I136" s="97" t="n">
        <v>58.38</v>
      </c>
      <c r="J136" s="102"/>
    </row>
    <row r="137" customFormat="false" ht="15.8" hidden="false" customHeight="true" outlineLevel="0" collapsed="false">
      <c r="A137" s="93" t="s">
        <v>451</v>
      </c>
      <c r="B137" s="103" t="s">
        <v>452</v>
      </c>
      <c r="C137" s="94" t="s">
        <v>453</v>
      </c>
      <c r="D137" s="94"/>
      <c r="E137" s="93" t="s">
        <v>247</v>
      </c>
      <c r="F137" s="104" t="n">
        <v>0.086</v>
      </c>
      <c r="G137" s="97" t="n">
        <v>9881.66</v>
      </c>
      <c r="H137" s="97"/>
      <c r="I137" s="97" t="n">
        <v>849.82</v>
      </c>
      <c r="J137" s="102"/>
    </row>
    <row r="138" customFormat="false" ht="27.8" hidden="false" customHeight="true" outlineLevel="0" collapsed="false">
      <c r="A138" s="93" t="s">
        <v>454</v>
      </c>
      <c r="B138" s="103" t="s">
        <v>455</v>
      </c>
      <c r="C138" s="94" t="s">
        <v>456</v>
      </c>
      <c r="D138" s="94"/>
      <c r="E138" s="93" t="s">
        <v>247</v>
      </c>
      <c r="F138" s="104" t="n">
        <v>0.032</v>
      </c>
      <c r="G138" s="97" t="n">
        <v>11968.58</v>
      </c>
      <c r="H138" s="97"/>
      <c r="I138" s="97" t="n">
        <v>382.99</v>
      </c>
      <c r="J138" s="102"/>
    </row>
    <row r="139" customFormat="false" ht="27.8" hidden="false" customHeight="true" outlineLevel="0" collapsed="false">
      <c r="A139" s="93" t="s">
        <v>457</v>
      </c>
      <c r="B139" s="103" t="s">
        <v>458</v>
      </c>
      <c r="C139" s="94" t="s">
        <v>459</v>
      </c>
      <c r="D139" s="94"/>
      <c r="E139" s="93" t="s">
        <v>247</v>
      </c>
      <c r="F139" s="104" t="n">
        <v>0.032</v>
      </c>
      <c r="G139" s="97" t="n">
        <v>4983.13</v>
      </c>
      <c r="H139" s="97"/>
      <c r="I139" s="97" t="n">
        <v>159.46</v>
      </c>
      <c r="J139" s="102"/>
    </row>
    <row r="140" customFormat="false" ht="27.8" hidden="false" customHeight="true" outlineLevel="0" collapsed="false">
      <c r="A140" s="93" t="s">
        <v>460</v>
      </c>
      <c r="B140" s="103" t="s">
        <v>461</v>
      </c>
      <c r="C140" s="94" t="s">
        <v>462</v>
      </c>
      <c r="D140" s="94"/>
      <c r="E140" s="93" t="s">
        <v>171</v>
      </c>
      <c r="F140" s="104" t="n">
        <v>0.3</v>
      </c>
      <c r="G140" s="97" t="n">
        <v>47.18</v>
      </c>
      <c r="H140" s="97"/>
      <c r="I140" s="97" t="n">
        <v>14.15</v>
      </c>
      <c r="J140" s="102"/>
    </row>
    <row r="141" customFormat="false" ht="27.8" hidden="false" customHeight="true" outlineLevel="0" collapsed="false">
      <c r="A141" s="93" t="s">
        <v>463</v>
      </c>
      <c r="B141" s="103" t="s">
        <v>464</v>
      </c>
      <c r="C141" s="94" t="s">
        <v>465</v>
      </c>
      <c r="D141" s="94"/>
      <c r="E141" s="93" t="s">
        <v>171</v>
      </c>
      <c r="F141" s="104" t="n">
        <v>4</v>
      </c>
      <c r="G141" s="97" t="n">
        <v>46.6</v>
      </c>
      <c r="H141" s="97"/>
      <c r="I141" s="97" t="n">
        <v>186.4</v>
      </c>
      <c r="J141" s="102"/>
    </row>
    <row r="142" customFormat="false" ht="27.8" hidden="false" customHeight="true" outlineLevel="0" collapsed="false">
      <c r="A142" s="93" t="s">
        <v>466</v>
      </c>
      <c r="B142" s="103" t="s">
        <v>467</v>
      </c>
      <c r="C142" s="94" t="s">
        <v>468</v>
      </c>
      <c r="D142" s="94"/>
      <c r="E142" s="92" t="s">
        <v>187</v>
      </c>
      <c r="F142" s="104" t="n">
        <v>4</v>
      </c>
      <c r="G142" s="97" t="n">
        <v>85.36</v>
      </c>
      <c r="H142" s="97"/>
      <c r="I142" s="97" t="n">
        <v>341.44</v>
      </c>
      <c r="J142" s="102"/>
    </row>
    <row r="143" customFormat="false" ht="27.8" hidden="false" customHeight="true" outlineLevel="0" collapsed="false">
      <c r="A143" s="93" t="s">
        <v>469</v>
      </c>
      <c r="B143" s="103" t="s">
        <v>470</v>
      </c>
      <c r="C143" s="94" t="s">
        <v>471</v>
      </c>
      <c r="D143" s="94"/>
      <c r="E143" s="92" t="s">
        <v>148</v>
      </c>
      <c r="F143" s="104" t="n">
        <v>1</v>
      </c>
      <c r="G143" s="97" t="n">
        <v>590.99</v>
      </c>
      <c r="H143" s="97"/>
      <c r="I143" s="97" t="n">
        <v>590.99</v>
      </c>
      <c r="J143" s="102"/>
    </row>
    <row r="144" customFormat="false" ht="27.8" hidden="false" customHeight="true" outlineLevel="0" collapsed="false">
      <c r="A144" s="87" t="s">
        <v>127</v>
      </c>
      <c r="B144" s="87"/>
      <c r="C144" s="87"/>
      <c r="D144" s="87"/>
      <c r="E144" s="87"/>
      <c r="F144" s="87"/>
      <c r="G144" s="87"/>
      <c r="H144" s="87"/>
      <c r="I144" s="87"/>
      <c r="J144" s="98"/>
    </row>
    <row r="145" customFormat="false" ht="16.6" hidden="false" customHeight="true" outlineLevel="0" collapsed="false">
      <c r="A145" s="88"/>
      <c r="B145" s="88"/>
      <c r="C145" s="88"/>
      <c r="D145" s="88"/>
      <c r="E145" s="88"/>
      <c r="F145" s="88"/>
      <c r="G145" s="88"/>
      <c r="H145" s="88"/>
      <c r="I145" s="88"/>
      <c r="J145" s="98"/>
    </row>
    <row r="146" customFormat="false" ht="16.6" hidden="false" customHeight="true" outlineLevel="0" collapsed="false">
      <c r="A146" s="99" t="s">
        <v>128</v>
      </c>
      <c r="B146" s="99"/>
      <c r="C146" s="99"/>
      <c r="D146" s="99"/>
      <c r="E146" s="99"/>
      <c r="F146" s="99"/>
      <c r="G146" s="99"/>
      <c r="H146" s="100" t="s">
        <v>472</v>
      </c>
      <c r="I146" s="100"/>
      <c r="J146" s="98"/>
    </row>
    <row r="147" customFormat="false" ht="16.6" hidden="false" customHeight="true" outlineLevel="0" collapsed="false">
      <c r="A147" s="91" t="s">
        <v>34</v>
      </c>
      <c r="B147" s="91" t="s">
        <v>130</v>
      </c>
      <c r="C147" s="91" t="s">
        <v>131</v>
      </c>
      <c r="D147" s="91" t="s">
        <v>132</v>
      </c>
      <c r="E147" s="91" t="s">
        <v>133</v>
      </c>
      <c r="F147" s="91" t="s">
        <v>134</v>
      </c>
      <c r="G147" s="91" t="s">
        <v>135</v>
      </c>
      <c r="H147" s="91"/>
      <c r="I147" s="91"/>
      <c r="J147" s="102"/>
    </row>
    <row r="148" customFormat="false" ht="16.6" hidden="false" customHeight="true" outlineLevel="0" collapsed="false">
      <c r="A148" s="91"/>
      <c r="B148" s="91"/>
      <c r="C148" s="91"/>
      <c r="D148" s="91"/>
      <c r="E148" s="91"/>
      <c r="F148" s="91"/>
      <c r="G148" s="91" t="s">
        <v>136</v>
      </c>
      <c r="H148" s="91"/>
      <c r="I148" s="91" t="s">
        <v>137</v>
      </c>
      <c r="J148" s="102"/>
    </row>
    <row r="149" customFormat="false" ht="27.8" hidden="false" customHeight="true" outlineLevel="0" collapsed="false">
      <c r="A149" s="93" t="s">
        <v>473</v>
      </c>
      <c r="B149" s="103" t="s">
        <v>474</v>
      </c>
      <c r="C149" s="94" t="s">
        <v>475</v>
      </c>
      <c r="D149" s="94"/>
      <c r="E149" s="92" t="s">
        <v>148</v>
      </c>
      <c r="F149" s="104" t="n">
        <v>1</v>
      </c>
      <c r="G149" s="97" t="n">
        <v>54.71</v>
      </c>
      <c r="H149" s="97"/>
      <c r="I149" s="97" t="n">
        <v>54.71</v>
      </c>
      <c r="J149" s="102"/>
    </row>
    <row r="150" customFormat="false" ht="27.8" hidden="false" customHeight="true" outlineLevel="0" collapsed="false">
      <c r="A150" s="93" t="s">
        <v>476</v>
      </c>
      <c r="B150" s="103" t="s">
        <v>477</v>
      </c>
      <c r="C150" s="94" t="s">
        <v>478</v>
      </c>
      <c r="D150" s="94"/>
      <c r="E150" s="93" t="s">
        <v>274</v>
      </c>
      <c r="F150" s="104" t="n">
        <v>3.2</v>
      </c>
      <c r="G150" s="97" t="n">
        <v>12.69</v>
      </c>
      <c r="H150" s="97"/>
      <c r="I150" s="97" t="n">
        <v>40.61</v>
      </c>
      <c r="J150" s="102"/>
    </row>
    <row r="151" customFormat="false" ht="27.8" hidden="false" customHeight="true" outlineLevel="0" collapsed="false">
      <c r="A151" s="93" t="s">
        <v>479</v>
      </c>
      <c r="B151" s="103" t="s">
        <v>480</v>
      </c>
      <c r="C151" s="103" t="s">
        <v>481</v>
      </c>
      <c r="D151" s="94"/>
      <c r="E151" s="93" t="s">
        <v>355</v>
      </c>
      <c r="F151" s="104" t="n">
        <v>6.672</v>
      </c>
      <c r="G151" s="97" t="n">
        <v>127.92</v>
      </c>
      <c r="H151" s="97"/>
      <c r="I151" s="97" t="n">
        <v>853.48</v>
      </c>
      <c r="J151" s="102"/>
    </row>
    <row r="152" customFormat="false" ht="111.8" hidden="false" customHeight="true" outlineLevel="0" collapsed="false">
      <c r="A152" s="93" t="s">
        <v>482</v>
      </c>
      <c r="B152" s="103" t="s">
        <v>483</v>
      </c>
      <c r="C152" s="94" t="s">
        <v>484</v>
      </c>
      <c r="D152" s="103" t="s">
        <v>485</v>
      </c>
      <c r="E152" s="92" t="s">
        <v>148</v>
      </c>
      <c r="F152" s="104" t="n">
        <v>1</v>
      </c>
      <c r="G152" s="97" t="n">
        <v>2927.51</v>
      </c>
      <c r="H152" s="97"/>
      <c r="I152" s="97" t="n">
        <v>2927.51</v>
      </c>
      <c r="J152" s="102"/>
    </row>
    <row r="153" customFormat="false" ht="27.8" hidden="false" customHeight="true" outlineLevel="0" collapsed="false">
      <c r="A153" s="93" t="s">
        <v>486</v>
      </c>
      <c r="B153" s="103" t="s">
        <v>432</v>
      </c>
      <c r="C153" s="94" t="s">
        <v>433</v>
      </c>
      <c r="D153" s="94"/>
      <c r="E153" s="93" t="s">
        <v>274</v>
      </c>
      <c r="F153" s="104" t="n">
        <v>5.718</v>
      </c>
      <c r="G153" s="97" t="n">
        <v>59.16</v>
      </c>
      <c r="H153" s="97"/>
      <c r="I153" s="97" t="n">
        <v>338.28</v>
      </c>
      <c r="J153" s="102"/>
    </row>
    <row r="154" customFormat="false" ht="27.8" hidden="false" customHeight="true" outlineLevel="0" collapsed="false">
      <c r="A154" s="93" t="s">
        <v>487</v>
      </c>
      <c r="B154" s="103" t="s">
        <v>477</v>
      </c>
      <c r="C154" s="94" t="s">
        <v>478</v>
      </c>
      <c r="D154" s="94"/>
      <c r="E154" s="93" t="s">
        <v>274</v>
      </c>
      <c r="F154" s="104" t="n">
        <v>2.94</v>
      </c>
      <c r="G154" s="97" t="n">
        <v>12.69</v>
      </c>
      <c r="H154" s="97"/>
      <c r="I154" s="97" t="n">
        <v>37.31</v>
      </c>
      <c r="J154" s="102"/>
    </row>
    <row r="155" customFormat="false" ht="15.8" hidden="false" customHeight="true" outlineLevel="0" collapsed="false">
      <c r="A155" s="93" t="s">
        <v>488</v>
      </c>
      <c r="B155" s="103" t="s">
        <v>435</v>
      </c>
      <c r="C155" s="94" t="s">
        <v>436</v>
      </c>
      <c r="D155" s="94"/>
      <c r="E155" s="93" t="s">
        <v>274</v>
      </c>
      <c r="F155" s="104" t="n">
        <v>2.778</v>
      </c>
      <c r="G155" s="97" t="n">
        <v>11.06</v>
      </c>
      <c r="H155" s="97"/>
      <c r="I155" s="97" t="n">
        <v>30.72</v>
      </c>
      <c r="J155" s="102"/>
    </row>
    <row r="156" customFormat="false" ht="27.8" hidden="false" customHeight="true" outlineLevel="0" collapsed="false">
      <c r="A156" s="93" t="s">
        <v>489</v>
      </c>
      <c r="B156" s="103" t="s">
        <v>438</v>
      </c>
      <c r="C156" s="94" t="s">
        <v>367</v>
      </c>
      <c r="D156" s="94"/>
      <c r="E156" s="93" t="s">
        <v>274</v>
      </c>
      <c r="F156" s="104" t="n">
        <v>2.778</v>
      </c>
      <c r="G156" s="97" t="n">
        <v>28.44</v>
      </c>
      <c r="H156" s="97"/>
      <c r="I156" s="97" t="n">
        <v>79.01</v>
      </c>
      <c r="J156" s="102"/>
    </row>
    <row r="157" customFormat="false" ht="27.8" hidden="false" customHeight="true" outlineLevel="0" collapsed="false">
      <c r="A157" s="93" t="s">
        <v>490</v>
      </c>
      <c r="B157" s="103" t="s">
        <v>470</v>
      </c>
      <c r="C157" s="94" t="s">
        <v>471</v>
      </c>
      <c r="D157" s="94"/>
      <c r="E157" s="92" t="s">
        <v>148</v>
      </c>
      <c r="F157" s="104" t="n">
        <v>1</v>
      </c>
      <c r="G157" s="97" t="n">
        <v>599.54</v>
      </c>
      <c r="H157" s="97"/>
      <c r="I157" s="97" t="n">
        <v>599.54</v>
      </c>
      <c r="J157" s="102"/>
    </row>
    <row r="158" customFormat="false" ht="27.8" hidden="false" customHeight="true" outlineLevel="0" collapsed="false">
      <c r="A158" s="93" t="s">
        <v>491</v>
      </c>
      <c r="B158" s="103" t="s">
        <v>492</v>
      </c>
      <c r="C158" s="94" t="s">
        <v>493</v>
      </c>
      <c r="D158" s="94"/>
      <c r="E158" s="93" t="s">
        <v>274</v>
      </c>
      <c r="F158" s="104" t="n">
        <v>0.628</v>
      </c>
      <c r="G158" s="97" t="n">
        <v>404.72</v>
      </c>
      <c r="H158" s="97"/>
      <c r="I158" s="97" t="n">
        <v>254.16</v>
      </c>
      <c r="J158" s="102"/>
    </row>
    <row r="159" customFormat="false" ht="15.8" hidden="false" customHeight="true" outlineLevel="0" collapsed="false">
      <c r="A159" s="93" t="s">
        <v>494</v>
      </c>
      <c r="B159" s="103" t="s">
        <v>495</v>
      </c>
      <c r="C159" s="94" t="s">
        <v>496</v>
      </c>
      <c r="D159" s="94"/>
      <c r="E159" s="93" t="s">
        <v>274</v>
      </c>
      <c r="F159" s="104" t="n">
        <v>1.131</v>
      </c>
      <c r="G159" s="97" t="n">
        <v>681.64</v>
      </c>
      <c r="H159" s="97"/>
      <c r="I159" s="97" t="n">
        <v>770.93</v>
      </c>
      <c r="J159" s="102"/>
    </row>
    <row r="160" customFormat="false" ht="27.8" hidden="false" customHeight="true" outlineLevel="0" collapsed="false">
      <c r="A160" s="93" t="s">
        <v>497</v>
      </c>
      <c r="B160" s="103" t="s">
        <v>498</v>
      </c>
      <c r="C160" s="94" t="s">
        <v>499</v>
      </c>
      <c r="D160" s="94"/>
      <c r="E160" s="93" t="s">
        <v>355</v>
      </c>
      <c r="F160" s="104" t="n">
        <v>5.456</v>
      </c>
      <c r="G160" s="97" t="n">
        <v>25.5</v>
      </c>
      <c r="H160" s="97"/>
      <c r="I160" s="97" t="n">
        <v>139.13</v>
      </c>
      <c r="J160" s="102"/>
    </row>
    <row r="161" customFormat="false" ht="27.8" hidden="false" customHeight="true" outlineLevel="0" collapsed="false">
      <c r="A161" s="93" t="s">
        <v>500</v>
      </c>
      <c r="B161" s="103" t="s">
        <v>501</v>
      </c>
      <c r="C161" s="94" t="s">
        <v>502</v>
      </c>
      <c r="D161" s="94"/>
      <c r="E161" s="93" t="s">
        <v>274</v>
      </c>
      <c r="F161" s="104" t="n">
        <v>0.179</v>
      </c>
      <c r="G161" s="97" t="n">
        <v>659.9</v>
      </c>
      <c r="H161" s="97"/>
      <c r="I161" s="97" t="n">
        <v>118.12</v>
      </c>
      <c r="J161" s="102"/>
    </row>
    <row r="162" customFormat="false" ht="27.8" hidden="false" customHeight="true" outlineLevel="0" collapsed="false">
      <c r="A162" s="93" t="s">
        <v>503</v>
      </c>
      <c r="B162" s="103" t="s">
        <v>504</v>
      </c>
      <c r="C162" s="94" t="s">
        <v>505</v>
      </c>
      <c r="D162" s="94"/>
      <c r="E162" s="93" t="s">
        <v>355</v>
      </c>
      <c r="F162" s="104" t="n">
        <v>2.784</v>
      </c>
      <c r="G162" s="97" t="n">
        <v>65.86</v>
      </c>
      <c r="H162" s="97"/>
      <c r="I162" s="97" t="n">
        <v>183.35</v>
      </c>
      <c r="J162" s="102"/>
    </row>
    <row r="163" customFormat="false" ht="27.8" hidden="false" customHeight="true" outlineLevel="0" collapsed="false">
      <c r="A163" s="93" t="s">
        <v>506</v>
      </c>
      <c r="B163" s="103" t="s">
        <v>507</v>
      </c>
      <c r="C163" s="94" t="s">
        <v>508</v>
      </c>
      <c r="D163" s="94"/>
      <c r="E163" s="93" t="s">
        <v>355</v>
      </c>
      <c r="F163" s="104" t="n">
        <v>1.26</v>
      </c>
      <c r="G163" s="97" t="n">
        <v>61.8</v>
      </c>
      <c r="H163" s="97"/>
      <c r="I163" s="97" t="n">
        <v>77.87</v>
      </c>
      <c r="J163" s="102"/>
    </row>
    <row r="164" customFormat="false" ht="15.8" hidden="false" customHeight="true" outlineLevel="0" collapsed="false">
      <c r="A164" s="93" t="s">
        <v>509</v>
      </c>
      <c r="B164" s="103" t="s">
        <v>452</v>
      </c>
      <c r="C164" s="94" t="s">
        <v>453</v>
      </c>
      <c r="D164" s="94"/>
      <c r="E164" s="93" t="s">
        <v>247</v>
      </c>
      <c r="F164" s="104" t="n">
        <v>0.019</v>
      </c>
      <c r="G164" s="97" t="n">
        <v>9881.66</v>
      </c>
      <c r="H164" s="97"/>
      <c r="I164" s="97" t="n">
        <v>187.75</v>
      </c>
      <c r="J164" s="102"/>
    </row>
    <row r="165" customFormat="false" ht="27.8" hidden="false" customHeight="true" outlineLevel="0" collapsed="false">
      <c r="A165" s="93" t="s">
        <v>510</v>
      </c>
      <c r="B165" s="103" t="s">
        <v>511</v>
      </c>
      <c r="C165" s="94" t="s">
        <v>512</v>
      </c>
      <c r="D165" s="94"/>
      <c r="E165" s="93" t="s">
        <v>355</v>
      </c>
      <c r="F165" s="104" t="n">
        <v>3.75</v>
      </c>
      <c r="G165" s="97" t="n">
        <v>29.69</v>
      </c>
      <c r="H165" s="97"/>
      <c r="I165" s="97" t="n">
        <v>111.34</v>
      </c>
      <c r="J165" s="102"/>
    </row>
    <row r="166" customFormat="false" ht="16.6" hidden="false" customHeight="true" outlineLevel="0" collapsed="false">
      <c r="A166" s="91" t="s">
        <v>513</v>
      </c>
      <c r="B166" s="91"/>
      <c r="C166" s="91"/>
      <c r="D166" s="91"/>
      <c r="E166" s="91"/>
      <c r="F166" s="91"/>
      <c r="G166" s="91"/>
      <c r="H166" s="91"/>
      <c r="I166" s="97" t="n">
        <v>332279.9</v>
      </c>
      <c r="J166" s="102"/>
    </row>
  </sheetData>
  <mergeCells count="208">
    <mergeCell ref="A1:I1"/>
    <mergeCell ref="A2:I2"/>
    <mergeCell ref="A3:G3"/>
    <mergeCell ref="H3:I3"/>
    <mergeCell ref="A4:A5"/>
    <mergeCell ref="B4:B5"/>
    <mergeCell ref="C4:C5"/>
    <mergeCell ref="D4:D5"/>
    <mergeCell ref="E4:E5"/>
    <mergeCell ref="F4:F5"/>
    <mergeCell ref="G4:I4"/>
    <mergeCell ref="G5:H5"/>
    <mergeCell ref="A6:I6"/>
    <mergeCell ref="A7:I7"/>
    <mergeCell ref="A8:I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A28:I28"/>
    <mergeCell ref="A29:I29"/>
    <mergeCell ref="A30:G30"/>
    <mergeCell ref="H30:I30"/>
    <mergeCell ref="A31:A32"/>
    <mergeCell ref="B31:B32"/>
    <mergeCell ref="C31:C32"/>
    <mergeCell ref="D31:D32"/>
    <mergeCell ref="E31:E32"/>
    <mergeCell ref="F31:F32"/>
    <mergeCell ref="G31:I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A55:I55"/>
    <mergeCell ref="A56:I56"/>
    <mergeCell ref="A57:G57"/>
    <mergeCell ref="H57:I57"/>
    <mergeCell ref="A58:A59"/>
    <mergeCell ref="B58:B59"/>
    <mergeCell ref="C58:C59"/>
    <mergeCell ref="D58:D59"/>
    <mergeCell ref="E58:E59"/>
    <mergeCell ref="F58:F59"/>
    <mergeCell ref="G58:I58"/>
    <mergeCell ref="G59:H59"/>
    <mergeCell ref="G60:H60"/>
    <mergeCell ref="G61:H61"/>
    <mergeCell ref="G62:H62"/>
    <mergeCell ref="G63:H63"/>
    <mergeCell ref="G64:H64"/>
    <mergeCell ref="G65:H65"/>
    <mergeCell ref="G66:H66"/>
    <mergeCell ref="G67:H67"/>
    <mergeCell ref="G68:H68"/>
    <mergeCell ref="G69:H69"/>
    <mergeCell ref="G70:H70"/>
    <mergeCell ref="G71:H71"/>
    <mergeCell ref="G72:H72"/>
    <mergeCell ref="G73:H73"/>
    <mergeCell ref="G74:H74"/>
    <mergeCell ref="G75:H75"/>
    <mergeCell ref="G76:H76"/>
    <mergeCell ref="G77:H77"/>
    <mergeCell ref="G78:H78"/>
    <mergeCell ref="G79:H79"/>
    <mergeCell ref="G80:H80"/>
    <mergeCell ref="G81:H81"/>
    <mergeCell ref="G82:H82"/>
    <mergeCell ref="A83:I83"/>
    <mergeCell ref="A84:I84"/>
    <mergeCell ref="A85:G85"/>
    <mergeCell ref="H85:I85"/>
    <mergeCell ref="A86:A87"/>
    <mergeCell ref="B86:B87"/>
    <mergeCell ref="C86:C87"/>
    <mergeCell ref="D86:D87"/>
    <mergeCell ref="E86:E87"/>
    <mergeCell ref="F86:F87"/>
    <mergeCell ref="G86:I86"/>
    <mergeCell ref="G87:H87"/>
    <mergeCell ref="G88:H88"/>
    <mergeCell ref="G89:H89"/>
    <mergeCell ref="G90:H90"/>
    <mergeCell ref="G91:H91"/>
    <mergeCell ref="A92:I92"/>
    <mergeCell ref="A93:I93"/>
    <mergeCell ref="G94:H94"/>
    <mergeCell ref="G95:H95"/>
    <mergeCell ref="G96:H96"/>
    <mergeCell ref="G97:H97"/>
    <mergeCell ref="G98:H98"/>
    <mergeCell ref="G99:H99"/>
    <mergeCell ref="G100:H100"/>
    <mergeCell ref="G101:H101"/>
    <mergeCell ref="G102:H102"/>
    <mergeCell ref="G103:H103"/>
    <mergeCell ref="G104:H104"/>
    <mergeCell ref="G105:H105"/>
    <mergeCell ref="G106:H106"/>
    <mergeCell ref="G107:H107"/>
    <mergeCell ref="G108:H108"/>
    <mergeCell ref="G109:H109"/>
    <mergeCell ref="G110:H110"/>
    <mergeCell ref="G111:H111"/>
    <mergeCell ref="G112:H112"/>
    <mergeCell ref="A113:I113"/>
    <mergeCell ref="A114:I114"/>
    <mergeCell ref="A115:G115"/>
    <mergeCell ref="H115:I115"/>
    <mergeCell ref="A116:A117"/>
    <mergeCell ref="B116:B117"/>
    <mergeCell ref="C116:C117"/>
    <mergeCell ref="D116:D117"/>
    <mergeCell ref="E116:E117"/>
    <mergeCell ref="F116:F117"/>
    <mergeCell ref="G116:I116"/>
    <mergeCell ref="G117:H117"/>
    <mergeCell ref="G118:H118"/>
    <mergeCell ref="G119:H119"/>
    <mergeCell ref="G120:H120"/>
    <mergeCell ref="G121:H121"/>
    <mergeCell ref="G122:H122"/>
    <mergeCell ref="G123:H123"/>
    <mergeCell ref="G124:H124"/>
    <mergeCell ref="G125:H125"/>
    <mergeCell ref="G126:H126"/>
    <mergeCell ref="G127:H127"/>
    <mergeCell ref="G128:H128"/>
    <mergeCell ref="G129:H129"/>
    <mergeCell ref="G130:H130"/>
    <mergeCell ref="G131:H131"/>
    <mergeCell ref="G132:H132"/>
    <mergeCell ref="G133:H133"/>
    <mergeCell ref="G134:H134"/>
    <mergeCell ref="G135:H135"/>
    <mergeCell ref="G136:H136"/>
    <mergeCell ref="G137:H137"/>
    <mergeCell ref="G138:H138"/>
    <mergeCell ref="G139:H139"/>
    <mergeCell ref="G140:H140"/>
    <mergeCell ref="G141:H141"/>
    <mergeCell ref="G142:H142"/>
    <mergeCell ref="G143:H143"/>
    <mergeCell ref="A144:I144"/>
    <mergeCell ref="A145:I145"/>
    <mergeCell ref="A146:G146"/>
    <mergeCell ref="H146:I146"/>
    <mergeCell ref="A147:A148"/>
    <mergeCell ref="B147:B148"/>
    <mergeCell ref="C147:C148"/>
    <mergeCell ref="D147:D148"/>
    <mergeCell ref="E147:E148"/>
    <mergeCell ref="F147:F148"/>
    <mergeCell ref="G147:I147"/>
    <mergeCell ref="G148:H148"/>
    <mergeCell ref="G149:H149"/>
    <mergeCell ref="G150:H150"/>
    <mergeCell ref="G151:H151"/>
    <mergeCell ref="G152:H152"/>
    <mergeCell ref="G153:H153"/>
    <mergeCell ref="G154:H154"/>
    <mergeCell ref="G155:H155"/>
    <mergeCell ref="G156:H156"/>
    <mergeCell ref="G157:H157"/>
    <mergeCell ref="G158:H158"/>
    <mergeCell ref="G159:H159"/>
    <mergeCell ref="G160:H160"/>
    <mergeCell ref="G161:H161"/>
    <mergeCell ref="G162:H162"/>
    <mergeCell ref="G163:H163"/>
    <mergeCell ref="G164:H164"/>
    <mergeCell ref="G165:H165"/>
    <mergeCell ref="A166:H166"/>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4" man="true" max="16383" min="0"/>
    <brk id="82" man="true" max="16383" min="0"/>
    <brk id="112" man="true" max="16383" min="0"/>
    <brk id="1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22"/>
    <col collapsed="false" customWidth="true" hidden="false" outlineLevel="0" max="2" min="2" style="0" width="2.05"/>
    <col collapsed="false" customWidth="true" hidden="false" outlineLevel="0" max="3" min="3" style="0" width="5.22"/>
    <col collapsed="false" customWidth="true" hidden="false" outlineLevel="0" max="4" min="4" style="0" width="32.53"/>
    <col collapsed="false" customWidth="true" hidden="false" outlineLevel="0" max="5" min="5" style="0" width="5.22"/>
    <col collapsed="false" customWidth="true" hidden="false" outlineLevel="0" max="6" min="6" style="0" width="14.06"/>
    <col collapsed="false" customWidth="true" hidden="false" outlineLevel="0" max="7" min="7" style="0" width="5.22"/>
    <col collapsed="false" customWidth="true" hidden="false" outlineLevel="0" max="8" min="8" style="0" width="11.57"/>
    <col collapsed="false" customWidth="true" hidden="false" outlineLevel="0" max="9" min="9" style="0" width="5.22"/>
    <col collapsed="false" customWidth="true" hidden="false" outlineLevel="0" max="10" min="10" style="0" width="12.53"/>
    <col collapsed="false" customWidth="true" hidden="false" outlineLevel="0" max="11" min="11" style="0" width="5.22"/>
  </cols>
  <sheetData>
    <row r="1" customFormat="false" ht="27.8" hidden="false" customHeight="true" outlineLevel="0" collapsed="false">
      <c r="A1" s="87" t="s">
        <v>514</v>
      </c>
      <c r="B1" s="87"/>
      <c r="C1" s="87"/>
      <c r="D1" s="87"/>
      <c r="E1" s="87"/>
      <c r="F1" s="87"/>
      <c r="G1" s="87"/>
      <c r="H1" s="87"/>
      <c r="I1" s="87"/>
      <c r="J1" s="87"/>
    </row>
    <row r="2" customFormat="false" ht="17.4" hidden="false" customHeight="true" outlineLevel="0" collapsed="false">
      <c r="A2" s="88"/>
      <c r="B2" s="88"/>
      <c r="C2" s="88"/>
      <c r="D2" s="88"/>
      <c r="E2" s="88"/>
      <c r="F2" s="88"/>
      <c r="G2" s="88"/>
      <c r="H2" s="88"/>
      <c r="I2" s="88"/>
      <c r="J2" s="88"/>
    </row>
    <row r="3" customFormat="false" ht="16.6" hidden="false" customHeight="true" outlineLevel="0" collapsed="false">
      <c r="A3" s="99" t="s">
        <v>128</v>
      </c>
      <c r="B3" s="99"/>
      <c r="C3" s="99"/>
      <c r="D3" s="99"/>
      <c r="E3" s="99"/>
      <c r="F3" s="99"/>
      <c r="G3" s="99"/>
      <c r="H3" s="99"/>
      <c r="I3" s="100" t="s">
        <v>515</v>
      </c>
      <c r="J3" s="100"/>
    </row>
    <row r="4" customFormat="false" ht="29.4" hidden="false" customHeight="true" outlineLevel="0" collapsed="false">
      <c r="A4" s="91" t="s">
        <v>34</v>
      </c>
      <c r="B4" s="91"/>
      <c r="C4" s="91" t="s">
        <v>516</v>
      </c>
      <c r="D4" s="91"/>
      <c r="E4" s="91" t="s">
        <v>517</v>
      </c>
      <c r="F4" s="91"/>
      <c r="G4" s="91" t="s">
        <v>518</v>
      </c>
      <c r="H4" s="91"/>
      <c r="I4" s="91" t="s">
        <v>135</v>
      </c>
      <c r="J4" s="91"/>
    </row>
    <row r="5" customFormat="false" ht="16.6" hidden="false" customHeight="true" outlineLevel="0" collapsed="false">
      <c r="A5" s="91" t="s">
        <v>138</v>
      </c>
      <c r="B5" s="91"/>
      <c r="C5" s="91"/>
      <c r="D5" s="91"/>
      <c r="E5" s="91"/>
      <c r="F5" s="91"/>
      <c r="G5" s="91"/>
      <c r="H5" s="91"/>
      <c r="I5" s="91"/>
      <c r="J5" s="91"/>
    </row>
    <row r="6" customFormat="false" ht="15.8" hidden="false" customHeight="true" outlineLevel="0" collapsed="false">
      <c r="A6" s="92" t="s">
        <v>44</v>
      </c>
      <c r="B6" s="92"/>
      <c r="C6" s="92"/>
      <c r="D6" s="92"/>
      <c r="E6" s="92"/>
      <c r="F6" s="92"/>
      <c r="G6" s="92"/>
      <c r="H6" s="92"/>
      <c r="I6" s="92"/>
      <c r="J6" s="92"/>
    </row>
    <row r="7" customFormat="false" ht="15.8" hidden="false" customHeight="true" outlineLevel="0" collapsed="false">
      <c r="A7" s="92" t="s">
        <v>96</v>
      </c>
      <c r="B7" s="92"/>
      <c r="C7" s="92"/>
      <c r="D7" s="92"/>
      <c r="E7" s="92"/>
      <c r="F7" s="92"/>
      <c r="G7" s="92"/>
      <c r="H7" s="92"/>
      <c r="I7" s="92"/>
      <c r="J7" s="92"/>
    </row>
    <row r="8" customFormat="false" ht="15.8" hidden="false" customHeight="true" outlineLevel="0" collapsed="false">
      <c r="A8" s="93" t="s">
        <v>93</v>
      </c>
      <c r="B8" s="93"/>
      <c r="C8" s="94" t="s">
        <v>101</v>
      </c>
      <c r="D8" s="94"/>
      <c r="E8" s="97" t="n">
        <v>204246</v>
      </c>
      <c r="F8" s="97"/>
      <c r="G8" s="93" t="s">
        <v>519</v>
      </c>
      <c r="H8" s="93"/>
      <c r="I8" s="97" t="n">
        <v>4371</v>
      </c>
      <c r="J8" s="97"/>
    </row>
    <row r="9" customFormat="false" ht="15.8" hidden="false" customHeight="true" outlineLevel="0" collapsed="false">
      <c r="A9" s="93" t="s">
        <v>97</v>
      </c>
      <c r="B9" s="93"/>
      <c r="C9" s="94" t="s">
        <v>102</v>
      </c>
      <c r="D9" s="94"/>
      <c r="E9" s="97" t="n">
        <v>204246</v>
      </c>
      <c r="F9" s="97"/>
      <c r="G9" s="93" t="s">
        <v>520</v>
      </c>
      <c r="H9" s="93"/>
      <c r="I9" s="97" t="n">
        <v>899</v>
      </c>
      <c r="J9" s="97"/>
    </row>
    <row r="10" customFormat="false" ht="15.8" hidden="false" customHeight="true" outlineLevel="0" collapsed="false">
      <c r="A10" s="92" t="s">
        <v>345</v>
      </c>
      <c r="B10" s="92"/>
      <c r="C10" s="92"/>
      <c r="D10" s="92"/>
      <c r="E10" s="92"/>
      <c r="F10" s="92"/>
      <c r="G10" s="92"/>
      <c r="H10" s="92"/>
      <c r="I10" s="92"/>
      <c r="J10" s="92"/>
    </row>
    <row r="11" customFormat="false" ht="15.8" hidden="false" customHeight="true" outlineLevel="0" collapsed="false">
      <c r="A11" s="92" t="s">
        <v>126</v>
      </c>
      <c r="B11" s="92"/>
      <c r="C11" s="92"/>
      <c r="D11" s="92"/>
      <c r="E11" s="92"/>
      <c r="F11" s="92"/>
      <c r="G11" s="92"/>
      <c r="H11" s="92"/>
      <c r="I11" s="92"/>
      <c r="J11" s="92"/>
    </row>
    <row r="12" customFormat="false" ht="15.8" hidden="false" customHeight="true" outlineLevel="0" collapsed="false">
      <c r="A12" s="93" t="s">
        <v>93</v>
      </c>
      <c r="B12" s="93"/>
      <c r="C12" s="94" t="s">
        <v>101</v>
      </c>
      <c r="D12" s="94"/>
      <c r="E12" s="97" t="n">
        <v>42534</v>
      </c>
      <c r="F12" s="97"/>
      <c r="G12" s="93" t="s">
        <v>521</v>
      </c>
      <c r="H12" s="93"/>
      <c r="I12" s="97" t="n">
        <v>1523</v>
      </c>
      <c r="J12" s="97"/>
    </row>
    <row r="13" customFormat="false" ht="15.8" hidden="false" customHeight="true" outlineLevel="0" collapsed="false">
      <c r="A13" s="93" t="s">
        <v>97</v>
      </c>
      <c r="B13" s="93"/>
      <c r="C13" s="94" t="s">
        <v>102</v>
      </c>
      <c r="D13" s="94"/>
      <c r="E13" s="97" t="n">
        <v>42534</v>
      </c>
      <c r="F13" s="97"/>
      <c r="G13" s="93" t="s">
        <v>522</v>
      </c>
      <c r="H13" s="93"/>
      <c r="I13" s="97" t="n">
        <v>149</v>
      </c>
      <c r="J13" s="97"/>
    </row>
    <row r="14" customFormat="false" ht="16.6" hidden="false" customHeight="true" outlineLevel="0" collapsed="false">
      <c r="A14" s="91" t="s">
        <v>523</v>
      </c>
      <c r="B14" s="91"/>
      <c r="C14" s="91"/>
      <c r="D14" s="91"/>
      <c r="E14" s="91"/>
      <c r="F14" s="91"/>
      <c r="G14" s="91"/>
      <c r="H14" s="91"/>
      <c r="I14" s="105" t="n">
        <v>6942</v>
      </c>
      <c r="J14" s="105"/>
    </row>
  </sheetData>
  <mergeCells count="36">
    <mergeCell ref="A1:J1"/>
    <mergeCell ref="A2:J2"/>
    <mergeCell ref="A3:H3"/>
    <mergeCell ref="I3:J3"/>
    <mergeCell ref="A4:B4"/>
    <mergeCell ref="C4:D4"/>
    <mergeCell ref="E4:F4"/>
    <mergeCell ref="G4:H4"/>
    <mergeCell ref="I4:J4"/>
    <mergeCell ref="A5:J5"/>
    <mergeCell ref="A6:J6"/>
    <mergeCell ref="A7:J7"/>
    <mergeCell ref="A8:B8"/>
    <mergeCell ref="C8:D8"/>
    <mergeCell ref="E8:F8"/>
    <mergeCell ref="G8:H8"/>
    <mergeCell ref="I8:J8"/>
    <mergeCell ref="A9:B9"/>
    <mergeCell ref="C9:D9"/>
    <mergeCell ref="E9:F9"/>
    <mergeCell ref="G9:H9"/>
    <mergeCell ref="I9:J9"/>
    <mergeCell ref="A10:J10"/>
    <mergeCell ref="A11:J11"/>
    <mergeCell ref="A12:B12"/>
    <mergeCell ref="C12:D12"/>
    <mergeCell ref="E12:F12"/>
    <mergeCell ref="G12:H12"/>
    <mergeCell ref="I12:J12"/>
    <mergeCell ref="A13:B13"/>
    <mergeCell ref="C13:D13"/>
    <mergeCell ref="E13:F13"/>
    <mergeCell ref="G13:H13"/>
    <mergeCell ref="I13:J13"/>
    <mergeCell ref="A14:H14"/>
    <mergeCell ref="I14:J14"/>
  </mergeCells>
  <printOptions headings="false" gridLines="false" gridLinesSet="true" horizontalCentered="false" verticalCentered="false"/>
  <pageMargins left="0.39305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09"/>
    <col collapsed="false" customWidth="true" hidden="false" outlineLevel="0" max="2" min="2" style="0" width="1.37"/>
    <col collapsed="false" customWidth="true" hidden="false" outlineLevel="0" max="3" min="3" style="0" width="12.4"/>
    <col collapsed="false" customWidth="true" hidden="false" outlineLevel="0" max="4" min="4" style="0" width="23.02"/>
    <col collapsed="false" customWidth="true" hidden="false" outlineLevel="0" max="5" min="5" style="0" width="14.46"/>
    <col collapsed="false" customWidth="true" hidden="false" outlineLevel="0" max="6" min="6" style="0" width="6.05"/>
    <col collapsed="false" customWidth="true" hidden="false" outlineLevel="0" max="7" min="7" style="0" width="9.36"/>
    <col collapsed="false" customWidth="true" hidden="false" outlineLevel="0" max="8" min="8" style="0" width="7.85"/>
    <col collapsed="false" customWidth="true" hidden="false" outlineLevel="0" max="9" min="9" style="0" width="3.85"/>
    <col collapsed="false" customWidth="true" hidden="false" outlineLevel="0" max="10" min="10" style="0" width="12.81"/>
    <col collapsed="false" customWidth="false" hidden="true" outlineLevel="0" max="11" min="11" style="0" width="9.14"/>
  </cols>
  <sheetData>
    <row r="1" customFormat="false" ht="27.8" hidden="false" customHeight="true" outlineLevel="0" collapsed="false">
      <c r="A1" s="87" t="s">
        <v>524</v>
      </c>
      <c r="B1" s="87"/>
      <c r="C1" s="87"/>
      <c r="D1" s="87"/>
      <c r="E1" s="87"/>
      <c r="F1" s="87"/>
      <c r="G1" s="87"/>
      <c r="H1" s="87"/>
      <c r="I1" s="87"/>
      <c r="J1" s="87"/>
      <c r="K1" s="98"/>
    </row>
    <row r="2" customFormat="false" ht="16.6" hidden="false" customHeight="true" outlineLevel="0" collapsed="false">
      <c r="A2" s="88"/>
      <c r="B2" s="88"/>
      <c r="C2" s="88"/>
      <c r="D2" s="88"/>
      <c r="E2" s="88"/>
      <c r="F2" s="88"/>
      <c r="G2" s="88"/>
      <c r="H2" s="88"/>
      <c r="I2" s="88"/>
      <c r="J2" s="88"/>
      <c r="K2" s="98"/>
    </row>
    <row r="3" customFormat="false" ht="16.6" hidden="false" customHeight="true" outlineLevel="0" collapsed="false">
      <c r="A3" s="99" t="s">
        <v>128</v>
      </c>
      <c r="B3" s="99"/>
      <c r="C3" s="99"/>
      <c r="D3" s="99"/>
      <c r="E3" s="99"/>
      <c r="F3" s="99"/>
      <c r="G3" s="99"/>
      <c r="H3" s="99"/>
      <c r="I3" s="100" t="s">
        <v>515</v>
      </c>
      <c r="J3" s="100"/>
      <c r="K3" s="98"/>
    </row>
    <row r="4" customFormat="false" ht="16.6" hidden="false" customHeight="true" outlineLevel="0" collapsed="false">
      <c r="A4" s="91" t="s">
        <v>34</v>
      </c>
      <c r="B4" s="91"/>
      <c r="C4" s="91" t="s">
        <v>130</v>
      </c>
      <c r="D4" s="91" t="s">
        <v>131</v>
      </c>
      <c r="E4" s="91" t="s">
        <v>132</v>
      </c>
      <c r="F4" s="91" t="s">
        <v>133</v>
      </c>
      <c r="G4" s="91" t="s">
        <v>134</v>
      </c>
      <c r="H4" s="91" t="s">
        <v>135</v>
      </c>
      <c r="I4" s="91"/>
      <c r="J4" s="91"/>
      <c r="K4" s="106"/>
    </row>
    <row r="5" customFormat="false" ht="16.6" hidden="false" customHeight="true" outlineLevel="0" collapsed="false">
      <c r="A5" s="91"/>
      <c r="B5" s="91"/>
      <c r="C5" s="91"/>
      <c r="D5" s="91"/>
      <c r="E5" s="91"/>
      <c r="F5" s="91"/>
      <c r="G5" s="91"/>
      <c r="H5" s="91" t="s">
        <v>136</v>
      </c>
      <c r="I5" s="91"/>
      <c r="J5" s="91" t="s">
        <v>137</v>
      </c>
      <c r="K5" s="102"/>
    </row>
    <row r="6" customFormat="false" ht="15.8" hidden="false" customHeight="true" outlineLevel="0" collapsed="false">
      <c r="A6" s="92" t="s">
        <v>138</v>
      </c>
      <c r="B6" s="92"/>
      <c r="C6" s="92"/>
      <c r="D6" s="92"/>
      <c r="E6" s="92"/>
      <c r="F6" s="92"/>
      <c r="G6" s="92"/>
      <c r="H6" s="92"/>
      <c r="I6" s="92"/>
      <c r="J6" s="92"/>
      <c r="K6" s="102" t="s">
        <v>139</v>
      </c>
    </row>
    <row r="7" customFormat="false" ht="15.8" hidden="false" customHeight="true" outlineLevel="0" collapsed="false">
      <c r="A7" s="92" t="s">
        <v>44</v>
      </c>
      <c r="B7" s="92"/>
      <c r="C7" s="92"/>
      <c r="D7" s="92"/>
      <c r="E7" s="92"/>
      <c r="F7" s="92"/>
      <c r="G7" s="92"/>
      <c r="H7" s="92"/>
      <c r="I7" s="92"/>
      <c r="J7" s="92"/>
      <c r="K7" s="102" t="s">
        <v>140</v>
      </c>
    </row>
    <row r="8" customFormat="false" ht="15.8" hidden="false" customHeight="true" outlineLevel="0" collapsed="false">
      <c r="A8" s="92" t="s">
        <v>96</v>
      </c>
      <c r="B8" s="92"/>
      <c r="C8" s="92"/>
      <c r="D8" s="92"/>
      <c r="E8" s="92"/>
      <c r="F8" s="92"/>
      <c r="G8" s="92"/>
      <c r="H8" s="92"/>
      <c r="I8" s="92"/>
      <c r="J8" s="92"/>
      <c r="K8" s="102" t="s">
        <v>141</v>
      </c>
    </row>
    <row r="9" customFormat="false" ht="15.8" hidden="false" customHeight="true" outlineLevel="0" collapsed="false">
      <c r="A9" s="92" t="s">
        <v>345</v>
      </c>
      <c r="B9" s="92"/>
      <c r="C9" s="92"/>
      <c r="D9" s="92"/>
      <c r="E9" s="92"/>
      <c r="F9" s="92"/>
      <c r="G9" s="92"/>
      <c r="H9" s="92"/>
      <c r="I9" s="92"/>
      <c r="J9" s="92"/>
      <c r="K9" s="102" t="s">
        <v>346</v>
      </c>
    </row>
    <row r="10" customFormat="false" ht="15.8" hidden="false" customHeight="true" outlineLevel="0" collapsed="false">
      <c r="A10" s="92" t="s">
        <v>126</v>
      </c>
      <c r="B10" s="92"/>
      <c r="C10" s="92"/>
      <c r="D10" s="92"/>
      <c r="E10" s="92"/>
      <c r="F10" s="92"/>
      <c r="G10" s="92"/>
      <c r="H10" s="92"/>
      <c r="I10" s="92"/>
      <c r="J10" s="92"/>
      <c r="K10" s="102" t="s">
        <v>347</v>
      </c>
    </row>
    <row r="11" customFormat="false" ht="16.6" hidden="false" customHeight="true" outlineLevel="0" collapsed="false">
      <c r="A11" s="91" t="s">
        <v>513</v>
      </c>
      <c r="B11" s="91"/>
      <c r="C11" s="91"/>
      <c r="D11" s="91"/>
      <c r="E11" s="91"/>
      <c r="F11" s="91"/>
      <c r="G11" s="91"/>
      <c r="H11" s="91"/>
      <c r="I11" s="91"/>
      <c r="J11" s="95"/>
      <c r="K11" s="102"/>
    </row>
  </sheetData>
  <mergeCells count="18">
    <mergeCell ref="A1:J1"/>
    <mergeCell ref="A2:J2"/>
    <mergeCell ref="A3:H3"/>
    <mergeCell ref="I3:J3"/>
    <mergeCell ref="A4:B5"/>
    <mergeCell ref="C4:C5"/>
    <mergeCell ref="D4:D5"/>
    <mergeCell ref="E4:E5"/>
    <mergeCell ref="F4:F5"/>
    <mergeCell ref="G4:G5"/>
    <mergeCell ref="H4:J4"/>
    <mergeCell ref="H5:I5"/>
    <mergeCell ref="A6:J6"/>
    <mergeCell ref="A7:J7"/>
    <mergeCell ref="A8:J8"/>
    <mergeCell ref="A9:J9"/>
    <mergeCell ref="A10:J10"/>
    <mergeCell ref="A11:I11"/>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46"/>
    <col collapsed="false" customWidth="true" hidden="false" outlineLevel="0" max="2" min="2" style="0" width="11.99"/>
    <col collapsed="false" customWidth="true" hidden="false" outlineLevel="0" max="3" min="3" style="0" width="33.77"/>
    <col collapsed="false" customWidth="true" hidden="false" outlineLevel="0" max="4" min="4" style="0" width="5.36"/>
    <col collapsed="false" customWidth="true" hidden="false" outlineLevel="0" max="6" min="5" style="0" width="8.4"/>
    <col collapsed="false" customWidth="true" hidden="false" outlineLevel="0" max="7" min="7" style="0" width="8.95"/>
    <col collapsed="false" customWidth="true" hidden="false" outlineLevel="0" max="8" min="8" style="0" width="9.36"/>
    <col collapsed="false" customWidth="true" hidden="false" outlineLevel="0" max="9" min="9" style="0" width="7.57"/>
    <col collapsed="false" customWidth="true" hidden="false" outlineLevel="0" max="10" min="10" style="0" width="7.85"/>
    <col collapsed="false" customWidth="true" hidden="false" outlineLevel="0" max="11" min="11" style="0" width="7.7"/>
    <col collapsed="false" customWidth="true" hidden="false" outlineLevel="0" max="12" min="12" style="0" width="8.13"/>
    <col collapsed="false" customWidth="true" hidden="false" outlineLevel="0" max="13" min="13" style="0" width="7.57"/>
    <col collapsed="false" customWidth="true" hidden="false" outlineLevel="0" max="14" min="14" style="0" width="10.06"/>
    <col collapsed="false" customWidth="false" hidden="true" outlineLevel="0" max="15" min="15" style="0" width="9.14"/>
  </cols>
  <sheetData>
    <row r="1" customFormat="false" ht="27.8" hidden="false" customHeight="true" outlineLevel="0" collapsed="false">
      <c r="A1" s="87" t="s">
        <v>525</v>
      </c>
      <c r="B1" s="87"/>
      <c r="C1" s="87"/>
      <c r="D1" s="87"/>
      <c r="E1" s="87"/>
      <c r="F1" s="87"/>
      <c r="G1" s="87"/>
      <c r="H1" s="87"/>
      <c r="I1" s="87"/>
      <c r="J1" s="87"/>
      <c r="K1" s="87"/>
      <c r="L1" s="87"/>
      <c r="M1" s="87"/>
      <c r="N1" s="87"/>
      <c r="O1" s="107"/>
    </row>
    <row r="2" customFormat="false" ht="15.8" hidden="false" customHeight="true" outlineLevel="0" collapsed="false">
      <c r="A2" s="98"/>
      <c r="B2" s="98"/>
      <c r="C2" s="98"/>
      <c r="D2" s="98"/>
      <c r="E2" s="98"/>
      <c r="F2" s="98"/>
      <c r="G2" s="98"/>
      <c r="H2" s="98"/>
      <c r="I2" s="98"/>
      <c r="J2" s="98"/>
      <c r="K2" s="98"/>
      <c r="L2" s="98"/>
      <c r="M2" s="98"/>
      <c r="N2" s="98"/>
      <c r="O2" s="107"/>
    </row>
    <row r="3" customFormat="false" ht="16.6" hidden="false" customHeight="true" outlineLevel="0" collapsed="false">
      <c r="A3" s="99" t="s">
        <v>128</v>
      </c>
      <c r="B3" s="99"/>
      <c r="C3" s="99"/>
      <c r="D3" s="99"/>
      <c r="E3" s="99"/>
      <c r="F3" s="99"/>
      <c r="G3" s="99"/>
      <c r="H3" s="99"/>
      <c r="I3" s="99"/>
      <c r="J3" s="99"/>
      <c r="K3" s="99"/>
      <c r="L3" s="99"/>
      <c r="M3" s="108" t="s">
        <v>526</v>
      </c>
      <c r="N3" s="108"/>
      <c r="O3" s="107"/>
    </row>
    <row r="4" customFormat="false" ht="16.6" hidden="false" customHeight="true" outlineLevel="0" collapsed="false">
      <c r="A4" s="91" t="s">
        <v>34</v>
      </c>
      <c r="B4" s="91" t="s">
        <v>130</v>
      </c>
      <c r="C4" s="91" t="s">
        <v>527</v>
      </c>
      <c r="D4" s="91" t="s">
        <v>528</v>
      </c>
      <c r="E4" s="91" t="s">
        <v>134</v>
      </c>
      <c r="F4" s="91" t="s">
        <v>529</v>
      </c>
      <c r="G4" s="91"/>
      <c r="H4" s="91"/>
      <c r="I4" s="91"/>
      <c r="J4" s="91"/>
      <c r="K4" s="91"/>
      <c r="L4" s="91"/>
      <c r="M4" s="91"/>
      <c r="N4" s="92" t="s">
        <v>530</v>
      </c>
      <c r="O4" s="109"/>
    </row>
    <row r="5" customFormat="false" ht="42.2" hidden="false" customHeight="true" outlineLevel="0" collapsed="false">
      <c r="A5" s="91"/>
      <c r="B5" s="91"/>
      <c r="C5" s="91"/>
      <c r="D5" s="91"/>
      <c r="E5" s="91"/>
      <c r="F5" s="91" t="s">
        <v>531</v>
      </c>
      <c r="G5" s="91" t="s">
        <v>532</v>
      </c>
      <c r="H5" s="92" t="s">
        <v>533</v>
      </c>
      <c r="I5" s="91" t="s">
        <v>119</v>
      </c>
      <c r="J5" s="91" t="s">
        <v>534</v>
      </c>
      <c r="K5" s="91" t="s">
        <v>535</v>
      </c>
      <c r="L5" s="91" t="s">
        <v>536</v>
      </c>
      <c r="M5" s="92" t="s">
        <v>537</v>
      </c>
      <c r="N5" s="92"/>
      <c r="O5" s="109"/>
    </row>
    <row r="6" customFormat="false" ht="15.8" hidden="false" customHeight="true" outlineLevel="0" collapsed="false">
      <c r="A6" s="92" t="s">
        <v>138</v>
      </c>
      <c r="B6" s="92"/>
      <c r="C6" s="92"/>
      <c r="D6" s="92"/>
      <c r="E6" s="92"/>
      <c r="F6" s="92"/>
      <c r="G6" s="92"/>
      <c r="H6" s="92"/>
      <c r="I6" s="92"/>
      <c r="J6" s="92"/>
      <c r="K6" s="92"/>
      <c r="L6" s="92"/>
      <c r="M6" s="92"/>
      <c r="N6" s="92"/>
      <c r="O6" s="110" t="s">
        <v>139</v>
      </c>
    </row>
    <row r="7" customFormat="false" ht="15.8" hidden="false" customHeight="true" outlineLevel="0" collapsed="false">
      <c r="A7" s="92" t="s">
        <v>44</v>
      </c>
      <c r="B7" s="92"/>
      <c r="C7" s="92"/>
      <c r="D7" s="92"/>
      <c r="E7" s="92"/>
      <c r="F7" s="92"/>
      <c r="G7" s="92"/>
      <c r="H7" s="92"/>
      <c r="I7" s="92"/>
      <c r="J7" s="92"/>
      <c r="K7" s="92"/>
      <c r="L7" s="92"/>
      <c r="M7" s="92"/>
      <c r="N7" s="92"/>
      <c r="O7" s="110" t="s">
        <v>140</v>
      </c>
    </row>
    <row r="8" customFormat="false" ht="15.8" hidden="false" customHeight="true" outlineLevel="0" collapsed="false">
      <c r="A8" s="92" t="s">
        <v>96</v>
      </c>
      <c r="B8" s="92"/>
      <c r="C8" s="92"/>
      <c r="D8" s="92"/>
      <c r="E8" s="92"/>
      <c r="F8" s="92"/>
      <c r="G8" s="92"/>
      <c r="H8" s="92"/>
      <c r="I8" s="92"/>
      <c r="J8" s="92"/>
      <c r="K8" s="92"/>
      <c r="L8" s="92"/>
      <c r="M8" s="92"/>
      <c r="N8" s="92"/>
      <c r="O8" s="110" t="s">
        <v>141</v>
      </c>
    </row>
    <row r="9" customFormat="false" ht="63.8" hidden="false" customHeight="true" outlineLevel="0" collapsed="false">
      <c r="A9" s="93" t="s">
        <v>93</v>
      </c>
      <c r="B9" s="103" t="s">
        <v>142</v>
      </c>
      <c r="C9" s="94" t="s">
        <v>538</v>
      </c>
      <c r="D9" s="92" t="s">
        <v>145</v>
      </c>
      <c r="E9" s="104" t="n">
        <v>1</v>
      </c>
      <c r="F9" s="97" t="n">
        <v>1040.76</v>
      </c>
      <c r="G9" s="97" t="n">
        <v>88568.74</v>
      </c>
      <c r="H9" s="97" t="n">
        <v>85500</v>
      </c>
      <c r="I9" s="97" t="n">
        <v>466.99</v>
      </c>
      <c r="J9" s="97" t="n">
        <v>448.5</v>
      </c>
      <c r="K9" s="97" t="n">
        <v>301.5</v>
      </c>
      <c r="L9" s="97"/>
      <c r="M9" s="97" t="n">
        <v>9990.92</v>
      </c>
      <c r="N9" s="97" t="n">
        <v>100817.41</v>
      </c>
      <c r="O9" s="110"/>
    </row>
    <row r="10" customFormat="false" ht="27.8" hidden="false" customHeight="true" outlineLevel="0" collapsed="false">
      <c r="A10" s="93" t="s">
        <v>95</v>
      </c>
      <c r="B10" s="103" t="s">
        <v>146</v>
      </c>
      <c r="C10" s="94" t="s">
        <v>147</v>
      </c>
      <c r="D10" s="92" t="s">
        <v>148</v>
      </c>
      <c r="E10" s="104" t="n">
        <v>1</v>
      </c>
      <c r="F10" s="97" t="n">
        <v>587.16</v>
      </c>
      <c r="G10" s="97" t="n">
        <v>86056.54</v>
      </c>
      <c r="H10" s="97" t="n">
        <v>85500</v>
      </c>
      <c r="I10" s="97" t="n">
        <v>414.63</v>
      </c>
      <c r="J10" s="97" t="n">
        <v>152.72</v>
      </c>
      <c r="K10" s="97" t="n">
        <v>102.66</v>
      </c>
      <c r="L10" s="97"/>
      <c r="M10" s="97" t="n">
        <v>9604.51</v>
      </c>
      <c r="N10" s="97" t="n">
        <v>96918.22</v>
      </c>
      <c r="O10" s="110"/>
    </row>
    <row r="11" customFormat="false" ht="27.8" hidden="false" customHeight="true" outlineLevel="0" collapsed="false">
      <c r="A11" s="93" t="s">
        <v>149</v>
      </c>
      <c r="B11" s="103" t="s">
        <v>150</v>
      </c>
      <c r="C11" s="94" t="s">
        <v>151</v>
      </c>
      <c r="D11" s="92" t="s">
        <v>148</v>
      </c>
      <c r="E11" s="104" t="n">
        <v>1</v>
      </c>
      <c r="F11" s="97" t="n">
        <v>453.6</v>
      </c>
      <c r="G11" s="97" t="n">
        <v>12.2</v>
      </c>
      <c r="H11" s="97"/>
      <c r="I11" s="97" t="n">
        <v>52.36</v>
      </c>
      <c r="J11" s="97" t="n">
        <v>50.78</v>
      </c>
      <c r="K11" s="97" t="n">
        <v>34.14</v>
      </c>
      <c r="L11" s="97"/>
      <c r="M11" s="97" t="n">
        <v>66.34</v>
      </c>
      <c r="N11" s="97" t="n">
        <v>669.42</v>
      </c>
      <c r="O11" s="110"/>
    </row>
    <row r="12" customFormat="false" ht="15.8" hidden="false" customHeight="true" outlineLevel="0" collapsed="false">
      <c r="A12" s="92"/>
      <c r="B12" s="94"/>
      <c r="C12" s="94" t="s">
        <v>152</v>
      </c>
      <c r="D12" s="92" t="s">
        <v>153</v>
      </c>
      <c r="E12" s="104" t="n">
        <v>1</v>
      </c>
      <c r="F12" s="104"/>
      <c r="G12" s="97" t="n">
        <v>2500</v>
      </c>
      <c r="H12" s="97"/>
      <c r="I12" s="97"/>
      <c r="J12" s="97" t="n">
        <v>245</v>
      </c>
      <c r="K12" s="97" t="n">
        <v>164.7</v>
      </c>
      <c r="L12" s="97"/>
      <c r="M12" s="97" t="n">
        <v>320.07</v>
      </c>
      <c r="N12" s="97" t="n">
        <v>3229.77</v>
      </c>
      <c r="O12" s="110"/>
    </row>
    <row r="13" customFormat="false" ht="39.8" hidden="false" customHeight="true" outlineLevel="0" collapsed="false">
      <c r="A13" s="93" t="s">
        <v>97</v>
      </c>
      <c r="B13" s="103" t="s">
        <v>154</v>
      </c>
      <c r="C13" s="94" t="s">
        <v>539</v>
      </c>
      <c r="D13" s="92" t="s">
        <v>157</v>
      </c>
      <c r="E13" s="104" t="n">
        <v>1</v>
      </c>
      <c r="F13" s="97" t="n">
        <v>639.68</v>
      </c>
      <c r="G13" s="97" t="n">
        <v>11.1</v>
      </c>
      <c r="H13" s="97"/>
      <c r="I13" s="97" t="n">
        <v>623.36</v>
      </c>
      <c r="J13" s="97" t="n">
        <v>124.87</v>
      </c>
      <c r="K13" s="97" t="n">
        <v>83.94</v>
      </c>
      <c r="L13" s="97"/>
      <c r="M13" s="97" t="n">
        <v>163.12</v>
      </c>
      <c r="N13" s="97" t="n">
        <v>1646.07</v>
      </c>
      <c r="O13" s="110"/>
    </row>
    <row r="14" customFormat="false" ht="15.8" hidden="false" customHeight="true" outlineLevel="0" collapsed="false">
      <c r="A14" s="93" t="s">
        <v>99</v>
      </c>
      <c r="B14" s="103" t="s">
        <v>158</v>
      </c>
      <c r="C14" s="94" t="s">
        <v>159</v>
      </c>
      <c r="D14" s="92" t="s">
        <v>157</v>
      </c>
      <c r="E14" s="104" t="n">
        <v>1</v>
      </c>
      <c r="F14" s="97" t="n">
        <v>639.68</v>
      </c>
      <c r="G14" s="97" t="n">
        <v>11.1</v>
      </c>
      <c r="H14" s="97"/>
      <c r="I14" s="97" t="n">
        <v>623.36</v>
      </c>
      <c r="J14" s="97" t="n">
        <v>124.87</v>
      </c>
      <c r="K14" s="97" t="n">
        <v>83.94</v>
      </c>
      <c r="L14" s="97"/>
      <c r="M14" s="97" t="n">
        <v>163.12</v>
      </c>
      <c r="N14" s="97" t="n">
        <v>1646.07</v>
      </c>
      <c r="O14" s="110"/>
    </row>
    <row r="15" customFormat="false" ht="63.8" hidden="false" customHeight="true" outlineLevel="0" collapsed="false">
      <c r="A15" s="93" t="s">
        <v>105</v>
      </c>
      <c r="B15" s="103" t="s">
        <v>160</v>
      </c>
      <c r="C15" s="94" t="s">
        <v>540</v>
      </c>
      <c r="D15" s="92" t="s">
        <v>163</v>
      </c>
      <c r="E15" s="104" t="n">
        <v>16</v>
      </c>
      <c r="F15" s="97" t="n">
        <v>22.28</v>
      </c>
      <c r="G15" s="97" t="n">
        <v>62.23</v>
      </c>
      <c r="H15" s="97"/>
      <c r="I15" s="97" t="n">
        <v>9.5</v>
      </c>
      <c r="J15" s="97" t="n">
        <v>9.22</v>
      </c>
      <c r="K15" s="97" t="n">
        <v>6.2</v>
      </c>
      <c r="L15" s="97"/>
      <c r="M15" s="97" t="n">
        <v>12.04</v>
      </c>
      <c r="N15" s="97" t="n">
        <v>121.48</v>
      </c>
      <c r="O15" s="110"/>
    </row>
    <row r="16" customFormat="false" ht="27.8" hidden="false" customHeight="true" outlineLevel="0" collapsed="false">
      <c r="A16" s="93" t="s">
        <v>107</v>
      </c>
      <c r="B16" s="103" t="s">
        <v>164</v>
      </c>
      <c r="C16" s="94" t="s">
        <v>165</v>
      </c>
      <c r="D16" s="92" t="s">
        <v>166</v>
      </c>
      <c r="E16" s="104" t="n">
        <v>16</v>
      </c>
      <c r="F16" s="97" t="n">
        <v>22.28</v>
      </c>
      <c r="G16" s="97" t="n">
        <v>61.05</v>
      </c>
      <c r="H16" s="97"/>
      <c r="I16" s="97" t="n">
        <v>9.5</v>
      </c>
      <c r="J16" s="97" t="n">
        <v>9.1</v>
      </c>
      <c r="K16" s="97" t="n">
        <v>6.12</v>
      </c>
      <c r="L16" s="97"/>
      <c r="M16" s="97" t="n">
        <v>11.89</v>
      </c>
      <c r="N16" s="97" t="n">
        <v>119.94</v>
      </c>
      <c r="O16" s="110"/>
    </row>
    <row r="17" customFormat="false" ht="15.8" hidden="false" customHeight="true" outlineLevel="0" collapsed="false">
      <c r="A17" s="92"/>
      <c r="B17" s="94"/>
      <c r="C17" s="94" t="s">
        <v>167</v>
      </c>
      <c r="D17" s="92" t="s">
        <v>166</v>
      </c>
      <c r="E17" s="104" t="n">
        <v>10</v>
      </c>
      <c r="F17" s="104"/>
      <c r="G17" s="97" t="n">
        <v>1.89</v>
      </c>
      <c r="H17" s="97"/>
      <c r="I17" s="97"/>
      <c r="J17" s="97" t="n">
        <v>0.19</v>
      </c>
      <c r="K17" s="97" t="n">
        <v>0.12</v>
      </c>
      <c r="L17" s="97"/>
      <c r="M17" s="97" t="n">
        <v>0.24</v>
      </c>
      <c r="N17" s="97" t="n">
        <v>2.44</v>
      </c>
      <c r="O17" s="110"/>
    </row>
    <row r="18" customFormat="false" ht="51.8" hidden="false" customHeight="true" outlineLevel="0" collapsed="false">
      <c r="A18" s="93" t="s">
        <v>113</v>
      </c>
      <c r="B18" s="103" t="s">
        <v>168</v>
      </c>
      <c r="C18" s="94" t="s">
        <v>541</v>
      </c>
      <c r="D18" s="93" t="s">
        <v>171</v>
      </c>
      <c r="E18" s="104" t="n">
        <v>90</v>
      </c>
      <c r="F18" s="97" t="n">
        <v>24.09</v>
      </c>
      <c r="G18" s="97" t="n">
        <v>12.95</v>
      </c>
      <c r="H18" s="97"/>
      <c r="I18" s="97" t="n">
        <v>0.4</v>
      </c>
      <c r="J18" s="97" t="n">
        <v>3.67</v>
      </c>
      <c r="K18" s="97" t="n">
        <v>2.47</v>
      </c>
      <c r="L18" s="97"/>
      <c r="M18" s="97" t="n">
        <v>4.79</v>
      </c>
      <c r="N18" s="97" t="n">
        <v>48.37</v>
      </c>
      <c r="O18" s="110"/>
    </row>
    <row r="19" customFormat="false" ht="15.8" hidden="false" customHeight="true" outlineLevel="0" collapsed="false">
      <c r="A19" s="93" t="s">
        <v>172</v>
      </c>
      <c r="B19" s="103" t="s">
        <v>173</v>
      </c>
      <c r="C19" s="94" t="s">
        <v>174</v>
      </c>
      <c r="D19" s="93" t="s">
        <v>171</v>
      </c>
      <c r="E19" s="104" t="n">
        <v>90</v>
      </c>
      <c r="F19" s="97" t="n">
        <v>24.09</v>
      </c>
      <c r="G19" s="97" t="n">
        <v>12.95</v>
      </c>
      <c r="H19" s="97"/>
      <c r="I19" s="97" t="n">
        <v>0.4</v>
      </c>
      <c r="J19" s="97" t="n">
        <v>3.67</v>
      </c>
      <c r="K19" s="97" t="n">
        <v>2.47</v>
      </c>
      <c r="L19" s="97"/>
      <c r="M19" s="97" t="n">
        <v>4.79</v>
      </c>
      <c r="N19" s="97" t="n">
        <v>48.37</v>
      </c>
      <c r="O19" s="110"/>
    </row>
    <row r="20" customFormat="false" ht="15.8" hidden="false" customHeight="true" outlineLevel="0" collapsed="false">
      <c r="A20" s="93" t="s">
        <v>175</v>
      </c>
      <c r="B20" s="103" t="s">
        <v>176</v>
      </c>
      <c r="C20" s="94" t="s">
        <v>177</v>
      </c>
      <c r="D20" s="92" t="s">
        <v>157</v>
      </c>
      <c r="E20" s="104" t="n">
        <v>2</v>
      </c>
      <c r="F20" s="97" t="n">
        <v>776.07</v>
      </c>
      <c r="G20" s="97" t="n">
        <v>43.73</v>
      </c>
      <c r="H20" s="97"/>
      <c r="I20" s="97" t="n">
        <v>40.88</v>
      </c>
      <c r="J20" s="97" t="n">
        <v>84.35</v>
      </c>
      <c r="K20" s="97" t="n">
        <v>56.7</v>
      </c>
      <c r="L20" s="97"/>
      <c r="M20" s="97" t="n">
        <v>110.19</v>
      </c>
      <c r="N20" s="97" t="n">
        <v>1111.92</v>
      </c>
      <c r="O20" s="110"/>
    </row>
    <row r="21" customFormat="false" ht="27.8" hidden="false" customHeight="true" outlineLevel="0" collapsed="false">
      <c r="A21" s="87" t="s">
        <v>525</v>
      </c>
      <c r="B21" s="87"/>
      <c r="C21" s="87"/>
      <c r="D21" s="87"/>
      <c r="E21" s="87"/>
      <c r="F21" s="87"/>
      <c r="G21" s="87"/>
      <c r="H21" s="87"/>
      <c r="I21" s="87"/>
      <c r="J21" s="87"/>
      <c r="K21" s="87"/>
      <c r="L21" s="87"/>
      <c r="M21" s="87"/>
      <c r="N21" s="87"/>
      <c r="O21" s="107"/>
    </row>
    <row r="22" customFormat="false" ht="15.8" hidden="false" customHeight="true" outlineLevel="0" collapsed="false">
      <c r="A22" s="98"/>
      <c r="B22" s="98"/>
      <c r="C22" s="98"/>
      <c r="D22" s="98"/>
      <c r="E22" s="98"/>
      <c r="F22" s="98"/>
      <c r="G22" s="98"/>
      <c r="H22" s="98"/>
      <c r="I22" s="98"/>
      <c r="J22" s="98"/>
      <c r="K22" s="98"/>
      <c r="L22" s="98"/>
      <c r="M22" s="98"/>
      <c r="N22" s="98"/>
      <c r="O22" s="107"/>
    </row>
    <row r="23" customFormat="false" ht="16.6" hidden="false" customHeight="true" outlineLevel="0" collapsed="false">
      <c r="A23" s="99" t="s">
        <v>128</v>
      </c>
      <c r="B23" s="99"/>
      <c r="C23" s="99"/>
      <c r="D23" s="99"/>
      <c r="E23" s="99"/>
      <c r="F23" s="99"/>
      <c r="G23" s="99"/>
      <c r="H23" s="99"/>
      <c r="I23" s="99"/>
      <c r="J23" s="99"/>
      <c r="K23" s="99"/>
      <c r="L23" s="99"/>
      <c r="M23" s="108" t="s">
        <v>542</v>
      </c>
      <c r="N23" s="108"/>
      <c r="O23" s="107"/>
    </row>
    <row r="24" customFormat="false" ht="16.6" hidden="false" customHeight="true" outlineLevel="0" collapsed="false">
      <c r="A24" s="91" t="s">
        <v>34</v>
      </c>
      <c r="B24" s="91" t="s">
        <v>130</v>
      </c>
      <c r="C24" s="91" t="s">
        <v>527</v>
      </c>
      <c r="D24" s="91" t="s">
        <v>528</v>
      </c>
      <c r="E24" s="91" t="s">
        <v>134</v>
      </c>
      <c r="F24" s="91" t="s">
        <v>529</v>
      </c>
      <c r="G24" s="91"/>
      <c r="H24" s="91"/>
      <c r="I24" s="91"/>
      <c r="J24" s="91"/>
      <c r="K24" s="91"/>
      <c r="L24" s="91"/>
      <c r="M24" s="91"/>
      <c r="N24" s="92" t="s">
        <v>530</v>
      </c>
      <c r="O24" s="110"/>
    </row>
    <row r="25" customFormat="false" ht="42.2" hidden="false" customHeight="true" outlineLevel="0" collapsed="false">
      <c r="A25" s="91"/>
      <c r="B25" s="91"/>
      <c r="C25" s="91"/>
      <c r="D25" s="91"/>
      <c r="E25" s="91"/>
      <c r="F25" s="91" t="s">
        <v>531</v>
      </c>
      <c r="G25" s="91" t="s">
        <v>532</v>
      </c>
      <c r="H25" s="92" t="s">
        <v>533</v>
      </c>
      <c r="I25" s="91" t="s">
        <v>119</v>
      </c>
      <c r="J25" s="91" t="s">
        <v>534</v>
      </c>
      <c r="K25" s="91" t="s">
        <v>535</v>
      </c>
      <c r="L25" s="91" t="s">
        <v>536</v>
      </c>
      <c r="M25" s="92" t="s">
        <v>537</v>
      </c>
      <c r="N25" s="92"/>
      <c r="O25" s="110"/>
    </row>
    <row r="26" customFormat="false" ht="15.8" hidden="false" customHeight="true" outlineLevel="0" collapsed="false">
      <c r="A26" s="92"/>
      <c r="B26" s="94"/>
      <c r="C26" s="103" t="s">
        <v>178</v>
      </c>
      <c r="D26" s="93" t="s">
        <v>543</v>
      </c>
      <c r="E26" s="95"/>
      <c r="F26" s="95"/>
      <c r="G26" s="95"/>
      <c r="H26" s="95"/>
      <c r="I26" s="95"/>
      <c r="J26" s="95"/>
      <c r="K26" s="95"/>
      <c r="L26" s="95"/>
      <c r="M26" s="95"/>
      <c r="N26" s="95"/>
      <c r="O26" s="110"/>
    </row>
    <row r="27" customFormat="false" ht="15.8" hidden="false" customHeight="true" outlineLevel="0" collapsed="false">
      <c r="A27" s="93" t="s">
        <v>180</v>
      </c>
      <c r="B27" s="103" t="s">
        <v>181</v>
      </c>
      <c r="C27" s="94" t="s">
        <v>182</v>
      </c>
      <c r="D27" s="92" t="s">
        <v>157</v>
      </c>
      <c r="E27" s="104" t="n">
        <v>2</v>
      </c>
      <c r="F27" s="97" t="n">
        <v>776.07</v>
      </c>
      <c r="G27" s="97" t="n">
        <v>43.73</v>
      </c>
      <c r="H27" s="97"/>
      <c r="I27" s="97" t="n">
        <v>40.88</v>
      </c>
      <c r="J27" s="97" t="n">
        <v>84.35</v>
      </c>
      <c r="K27" s="97" t="n">
        <v>56.7</v>
      </c>
      <c r="L27" s="97"/>
      <c r="M27" s="97" t="n">
        <v>110.19</v>
      </c>
      <c r="N27" s="97" t="n">
        <v>1111.92</v>
      </c>
      <c r="O27" s="110"/>
    </row>
    <row r="28" customFormat="false" ht="63.8" hidden="false" customHeight="true" outlineLevel="0" collapsed="false">
      <c r="A28" s="93" t="s">
        <v>183</v>
      </c>
      <c r="B28" s="103" t="s">
        <v>184</v>
      </c>
      <c r="C28" s="94" t="s">
        <v>544</v>
      </c>
      <c r="D28" s="92" t="s">
        <v>187</v>
      </c>
      <c r="E28" s="104" t="n">
        <v>1</v>
      </c>
      <c r="F28" s="97" t="n">
        <v>316.86</v>
      </c>
      <c r="G28" s="97" t="n">
        <v>534.34</v>
      </c>
      <c r="H28" s="97"/>
      <c r="I28" s="97"/>
      <c r="J28" s="97" t="n">
        <v>83.41</v>
      </c>
      <c r="K28" s="97" t="n">
        <v>56.14</v>
      </c>
      <c r="L28" s="97"/>
      <c r="M28" s="97" t="n">
        <v>108.91</v>
      </c>
      <c r="N28" s="97" t="n">
        <v>1099.66</v>
      </c>
      <c r="O28" s="110"/>
    </row>
    <row r="29" customFormat="false" ht="27.8" hidden="false" customHeight="true" outlineLevel="0" collapsed="false">
      <c r="A29" s="93" t="s">
        <v>188</v>
      </c>
      <c r="B29" s="103" t="s">
        <v>189</v>
      </c>
      <c r="C29" s="103" t="s">
        <v>190</v>
      </c>
      <c r="D29" s="92" t="s">
        <v>187</v>
      </c>
      <c r="E29" s="104" t="n">
        <v>1</v>
      </c>
      <c r="F29" s="97" t="n">
        <v>87.06</v>
      </c>
      <c r="G29" s="97" t="n">
        <v>332.44</v>
      </c>
      <c r="H29" s="97"/>
      <c r="I29" s="97"/>
      <c r="J29" s="97" t="n">
        <v>41.11</v>
      </c>
      <c r="K29" s="97" t="n">
        <v>27.64</v>
      </c>
      <c r="L29" s="97"/>
      <c r="M29" s="97" t="n">
        <v>53.71</v>
      </c>
      <c r="N29" s="97" t="n">
        <v>541.96</v>
      </c>
      <c r="O29" s="110"/>
    </row>
    <row r="30" customFormat="false" ht="15.8" hidden="false" customHeight="true" outlineLevel="0" collapsed="false">
      <c r="A30" s="93" t="s">
        <v>191</v>
      </c>
      <c r="B30" s="103" t="s">
        <v>192</v>
      </c>
      <c r="C30" s="94" t="s">
        <v>193</v>
      </c>
      <c r="D30" s="92" t="s">
        <v>187</v>
      </c>
      <c r="E30" s="104" t="n">
        <v>30</v>
      </c>
      <c r="F30" s="97" t="n">
        <v>7.66</v>
      </c>
      <c r="G30" s="97" t="n">
        <v>6.73</v>
      </c>
      <c r="H30" s="97"/>
      <c r="I30" s="97"/>
      <c r="J30" s="97" t="n">
        <v>1.41</v>
      </c>
      <c r="K30" s="97" t="n">
        <v>0.95</v>
      </c>
      <c r="L30" s="97"/>
      <c r="M30" s="97" t="n">
        <v>1.84</v>
      </c>
      <c r="N30" s="97" t="n">
        <v>18.59</v>
      </c>
      <c r="O30" s="110"/>
    </row>
    <row r="31" customFormat="false" ht="63.8" hidden="false" customHeight="true" outlineLevel="0" collapsed="false">
      <c r="A31" s="93" t="s">
        <v>194</v>
      </c>
      <c r="B31" s="103" t="s">
        <v>195</v>
      </c>
      <c r="C31" s="94" t="s">
        <v>545</v>
      </c>
      <c r="D31" s="92" t="s">
        <v>187</v>
      </c>
      <c r="E31" s="104" t="n">
        <v>1</v>
      </c>
      <c r="F31" s="97" t="n">
        <v>198.07</v>
      </c>
      <c r="G31" s="97" t="n">
        <v>362.64</v>
      </c>
      <c r="H31" s="97"/>
      <c r="I31" s="97"/>
      <c r="J31" s="97" t="n">
        <v>54.95</v>
      </c>
      <c r="K31" s="97" t="n">
        <v>36.94</v>
      </c>
      <c r="L31" s="97"/>
      <c r="M31" s="97" t="n">
        <v>71.79</v>
      </c>
      <c r="N31" s="97" t="n">
        <v>724.39</v>
      </c>
      <c r="O31" s="110"/>
    </row>
    <row r="32" customFormat="false" ht="27.8" hidden="false" customHeight="true" outlineLevel="0" collapsed="false">
      <c r="A32" s="93" t="s">
        <v>197</v>
      </c>
      <c r="B32" s="103" t="s">
        <v>198</v>
      </c>
      <c r="C32" s="103" t="s">
        <v>199</v>
      </c>
      <c r="D32" s="92" t="s">
        <v>187</v>
      </c>
      <c r="E32" s="104" t="n">
        <v>1</v>
      </c>
      <c r="F32" s="97" t="n">
        <v>198.07</v>
      </c>
      <c r="G32" s="97" t="n">
        <v>362.64</v>
      </c>
      <c r="H32" s="97"/>
      <c r="I32" s="97"/>
      <c r="J32" s="97" t="n">
        <v>54.95</v>
      </c>
      <c r="K32" s="97" t="n">
        <v>36.94</v>
      </c>
      <c r="L32" s="97"/>
      <c r="M32" s="97" t="n">
        <v>71.79</v>
      </c>
      <c r="N32" s="97" t="n">
        <v>724.39</v>
      </c>
      <c r="O32" s="110"/>
    </row>
    <row r="33" customFormat="false" ht="87.8" hidden="false" customHeight="true" outlineLevel="0" collapsed="false">
      <c r="A33" s="93" t="s">
        <v>200</v>
      </c>
      <c r="B33" s="103" t="s">
        <v>201</v>
      </c>
      <c r="C33" s="94" t="s">
        <v>546</v>
      </c>
      <c r="D33" s="93" t="s">
        <v>171</v>
      </c>
      <c r="E33" s="104" t="n">
        <v>610</v>
      </c>
      <c r="F33" s="97" t="n">
        <v>7.15</v>
      </c>
      <c r="G33" s="97" t="n">
        <v>150.54</v>
      </c>
      <c r="H33" s="97"/>
      <c r="I33" s="97" t="n">
        <v>0.8</v>
      </c>
      <c r="J33" s="97" t="n">
        <v>15.53</v>
      </c>
      <c r="K33" s="97" t="n">
        <v>10.44</v>
      </c>
      <c r="L33" s="97"/>
      <c r="M33" s="97" t="n">
        <v>20.29</v>
      </c>
      <c r="N33" s="97" t="n">
        <v>204.75</v>
      </c>
      <c r="O33" s="110"/>
    </row>
    <row r="34" customFormat="false" ht="27.8" hidden="false" customHeight="true" outlineLevel="0" collapsed="false">
      <c r="A34" s="93" t="s">
        <v>206</v>
      </c>
      <c r="B34" s="103" t="s">
        <v>207</v>
      </c>
      <c r="C34" s="94" t="s">
        <v>208</v>
      </c>
      <c r="D34" s="93" t="s">
        <v>171</v>
      </c>
      <c r="E34" s="104" t="n">
        <v>610</v>
      </c>
      <c r="F34" s="97" t="n">
        <v>7.15</v>
      </c>
      <c r="G34" s="97" t="n">
        <v>150.23</v>
      </c>
      <c r="H34" s="97"/>
      <c r="I34" s="97" t="n">
        <v>0.8</v>
      </c>
      <c r="J34" s="97" t="n">
        <v>15.5</v>
      </c>
      <c r="K34" s="97" t="n">
        <v>10.42</v>
      </c>
      <c r="L34" s="97"/>
      <c r="M34" s="97" t="n">
        <v>20.25</v>
      </c>
      <c r="N34" s="97" t="n">
        <v>204.35</v>
      </c>
      <c r="O34" s="110"/>
    </row>
    <row r="35" customFormat="false" ht="15.8" hidden="false" customHeight="true" outlineLevel="0" collapsed="false">
      <c r="A35" s="92"/>
      <c r="B35" s="94"/>
      <c r="C35" s="94" t="s">
        <v>209</v>
      </c>
      <c r="D35" s="92" t="s">
        <v>210</v>
      </c>
      <c r="E35" s="104" t="n">
        <v>17</v>
      </c>
      <c r="F35" s="104"/>
      <c r="G35" s="97" t="n">
        <v>10</v>
      </c>
      <c r="H35" s="97"/>
      <c r="I35" s="97"/>
      <c r="J35" s="97" t="n">
        <v>0.98</v>
      </c>
      <c r="K35" s="97" t="n">
        <v>0.66</v>
      </c>
      <c r="L35" s="97"/>
      <c r="M35" s="97" t="n">
        <v>1.28</v>
      </c>
      <c r="N35" s="97" t="n">
        <v>12.92</v>
      </c>
      <c r="O35" s="110"/>
    </row>
    <row r="36" customFormat="false" ht="15.8" hidden="false" customHeight="true" outlineLevel="0" collapsed="false">
      <c r="A36" s="92"/>
      <c r="B36" s="94"/>
      <c r="C36" s="94" t="s">
        <v>211</v>
      </c>
      <c r="D36" s="92" t="s">
        <v>212</v>
      </c>
      <c r="E36" s="104" t="n">
        <v>1</v>
      </c>
      <c r="F36" s="104"/>
      <c r="G36" s="97" t="n">
        <v>20</v>
      </c>
      <c r="H36" s="97"/>
      <c r="I36" s="97"/>
      <c r="J36" s="97" t="n">
        <v>1.96</v>
      </c>
      <c r="K36" s="97" t="n">
        <v>1.32</v>
      </c>
      <c r="L36" s="97"/>
      <c r="M36" s="97" t="n">
        <v>2.56</v>
      </c>
      <c r="N36" s="97" t="n">
        <v>25.84</v>
      </c>
      <c r="O36" s="110"/>
    </row>
    <row r="37" customFormat="false" ht="39.8" hidden="false" customHeight="true" outlineLevel="0" collapsed="false">
      <c r="A37" s="93" t="s">
        <v>213</v>
      </c>
      <c r="B37" s="103" t="s">
        <v>214</v>
      </c>
      <c r="C37" s="94" t="s">
        <v>547</v>
      </c>
      <c r="D37" s="92" t="s">
        <v>217</v>
      </c>
      <c r="E37" s="104" t="n">
        <v>1</v>
      </c>
      <c r="F37" s="97" t="n">
        <v>1293.57</v>
      </c>
      <c r="G37" s="97" t="n">
        <v>3.71</v>
      </c>
      <c r="H37" s="97"/>
      <c r="I37" s="97" t="n">
        <v>360.96</v>
      </c>
      <c r="J37" s="97" t="n">
        <v>162.51</v>
      </c>
      <c r="K37" s="97" t="n">
        <v>109.25</v>
      </c>
      <c r="L37" s="97"/>
      <c r="M37" s="97" t="n">
        <v>212.3</v>
      </c>
      <c r="N37" s="97" t="n">
        <v>2142.3</v>
      </c>
      <c r="O37" s="110"/>
    </row>
    <row r="38" customFormat="false" ht="15.8" hidden="false" customHeight="true" outlineLevel="0" collapsed="false">
      <c r="A38" s="93" t="s">
        <v>218</v>
      </c>
      <c r="B38" s="103" t="s">
        <v>219</v>
      </c>
      <c r="C38" s="94" t="s">
        <v>548</v>
      </c>
      <c r="D38" s="92" t="s">
        <v>221</v>
      </c>
      <c r="E38" s="104" t="n">
        <v>1</v>
      </c>
      <c r="F38" s="97" t="n">
        <v>1293.57</v>
      </c>
      <c r="G38" s="97" t="n">
        <v>3.71</v>
      </c>
      <c r="H38" s="97"/>
      <c r="I38" s="97" t="n">
        <v>360.96</v>
      </c>
      <c r="J38" s="97" t="n">
        <v>162.51</v>
      </c>
      <c r="K38" s="97" t="n">
        <v>109.25</v>
      </c>
      <c r="L38" s="97"/>
      <c r="M38" s="97" t="n">
        <v>212.3</v>
      </c>
      <c r="N38" s="97" t="n">
        <v>2142.3</v>
      </c>
      <c r="O38" s="110"/>
    </row>
    <row r="39" customFormat="false" ht="27.8" hidden="false" customHeight="true" outlineLevel="0" collapsed="false">
      <c r="A39" s="87" t="s">
        <v>525</v>
      </c>
      <c r="B39" s="87"/>
      <c r="C39" s="87"/>
      <c r="D39" s="87"/>
      <c r="E39" s="87"/>
      <c r="F39" s="87"/>
      <c r="G39" s="87"/>
      <c r="H39" s="87"/>
      <c r="I39" s="87"/>
      <c r="J39" s="87"/>
      <c r="K39" s="87"/>
      <c r="L39" s="87"/>
      <c r="M39" s="87"/>
      <c r="N39" s="87"/>
      <c r="O39" s="107"/>
    </row>
    <row r="40" customFormat="false" ht="15.8" hidden="false" customHeight="true" outlineLevel="0" collapsed="false">
      <c r="A40" s="98"/>
      <c r="B40" s="98"/>
      <c r="C40" s="98"/>
      <c r="D40" s="98"/>
      <c r="E40" s="98"/>
      <c r="F40" s="98"/>
      <c r="G40" s="98"/>
      <c r="H40" s="98"/>
      <c r="I40" s="98"/>
      <c r="J40" s="98"/>
      <c r="K40" s="98"/>
      <c r="L40" s="98"/>
      <c r="M40" s="98"/>
      <c r="N40" s="98"/>
      <c r="O40" s="107"/>
    </row>
    <row r="41" customFormat="false" ht="16.6" hidden="false" customHeight="true" outlineLevel="0" collapsed="false">
      <c r="A41" s="99" t="s">
        <v>128</v>
      </c>
      <c r="B41" s="99"/>
      <c r="C41" s="99"/>
      <c r="D41" s="99"/>
      <c r="E41" s="99"/>
      <c r="F41" s="99"/>
      <c r="G41" s="99"/>
      <c r="H41" s="99"/>
      <c r="I41" s="99"/>
      <c r="J41" s="99"/>
      <c r="K41" s="99"/>
      <c r="L41" s="99"/>
      <c r="M41" s="108" t="s">
        <v>549</v>
      </c>
      <c r="N41" s="108"/>
      <c r="O41" s="107"/>
    </row>
    <row r="42" customFormat="false" ht="16.6" hidden="false" customHeight="true" outlineLevel="0" collapsed="false">
      <c r="A42" s="91" t="s">
        <v>34</v>
      </c>
      <c r="B42" s="91" t="s">
        <v>130</v>
      </c>
      <c r="C42" s="91" t="s">
        <v>527</v>
      </c>
      <c r="D42" s="91" t="s">
        <v>528</v>
      </c>
      <c r="E42" s="91" t="s">
        <v>134</v>
      </c>
      <c r="F42" s="91" t="s">
        <v>529</v>
      </c>
      <c r="G42" s="91"/>
      <c r="H42" s="91"/>
      <c r="I42" s="91"/>
      <c r="J42" s="91"/>
      <c r="K42" s="91"/>
      <c r="L42" s="91"/>
      <c r="M42" s="91"/>
      <c r="N42" s="92" t="s">
        <v>530</v>
      </c>
      <c r="O42" s="110"/>
    </row>
    <row r="43" customFormat="false" ht="42.2" hidden="false" customHeight="true" outlineLevel="0" collapsed="false">
      <c r="A43" s="91"/>
      <c r="B43" s="91"/>
      <c r="C43" s="91"/>
      <c r="D43" s="91"/>
      <c r="E43" s="91"/>
      <c r="F43" s="91" t="s">
        <v>531</v>
      </c>
      <c r="G43" s="91" t="s">
        <v>532</v>
      </c>
      <c r="H43" s="92" t="s">
        <v>533</v>
      </c>
      <c r="I43" s="91" t="s">
        <v>119</v>
      </c>
      <c r="J43" s="91" t="s">
        <v>534</v>
      </c>
      <c r="K43" s="91" t="s">
        <v>535</v>
      </c>
      <c r="L43" s="91" t="s">
        <v>536</v>
      </c>
      <c r="M43" s="92" t="s">
        <v>537</v>
      </c>
      <c r="N43" s="92"/>
      <c r="O43" s="110"/>
    </row>
    <row r="44" customFormat="false" ht="15.8" hidden="false" customHeight="true" outlineLevel="0" collapsed="false">
      <c r="A44" s="92"/>
      <c r="B44" s="94"/>
      <c r="C44" s="94" t="s">
        <v>550</v>
      </c>
      <c r="D44" s="92"/>
      <c r="E44" s="95"/>
      <c r="F44" s="95"/>
      <c r="G44" s="95"/>
      <c r="H44" s="95"/>
      <c r="I44" s="95"/>
      <c r="J44" s="95"/>
      <c r="K44" s="95"/>
      <c r="L44" s="95"/>
      <c r="M44" s="95"/>
      <c r="N44" s="95"/>
      <c r="O44" s="110"/>
    </row>
    <row r="45" customFormat="false" ht="27.8" hidden="false" customHeight="true" outlineLevel="0" collapsed="false">
      <c r="A45" s="93" t="s">
        <v>222</v>
      </c>
      <c r="B45" s="103" t="s">
        <v>223</v>
      </c>
      <c r="C45" s="94" t="s">
        <v>551</v>
      </c>
      <c r="D45" s="93" t="s">
        <v>226</v>
      </c>
      <c r="E45" s="104" t="n">
        <v>56</v>
      </c>
      <c r="F45" s="97" t="n">
        <v>24.05</v>
      </c>
      <c r="G45" s="97" t="n">
        <v>17.55</v>
      </c>
      <c r="H45" s="97"/>
      <c r="I45" s="97"/>
      <c r="J45" s="97" t="n">
        <v>4.08</v>
      </c>
      <c r="K45" s="97" t="n">
        <v>2.74</v>
      </c>
      <c r="L45" s="97"/>
      <c r="M45" s="97" t="n">
        <v>5.33</v>
      </c>
      <c r="N45" s="97" t="n">
        <v>53.75</v>
      </c>
      <c r="O45" s="110"/>
    </row>
    <row r="46" customFormat="false" ht="15.8" hidden="false" customHeight="true" outlineLevel="0" collapsed="false">
      <c r="A46" s="93" t="s">
        <v>227</v>
      </c>
      <c r="B46" s="103" t="s">
        <v>228</v>
      </c>
      <c r="C46" s="94" t="s">
        <v>229</v>
      </c>
      <c r="D46" s="93" t="s">
        <v>226</v>
      </c>
      <c r="E46" s="104" t="n">
        <v>56</v>
      </c>
      <c r="F46" s="97" t="n">
        <v>24.05</v>
      </c>
      <c r="G46" s="97" t="n">
        <v>17.55</v>
      </c>
      <c r="H46" s="97"/>
      <c r="I46" s="97"/>
      <c r="J46" s="97" t="n">
        <v>4.08</v>
      </c>
      <c r="K46" s="97" t="n">
        <v>2.74</v>
      </c>
      <c r="L46" s="97"/>
      <c r="M46" s="97" t="n">
        <v>5.33</v>
      </c>
      <c r="N46" s="97" t="n">
        <v>53.75</v>
      </c>
      <c r="O46" s="110"/>
    </row>
    <row r="47" customFormat="false" ht="63.8" hidden="false" customHeight="true" outlineLevel="0" collapsed="false">
      <c r="A47" s="93" t="s">
        <v>230</v>
      </c>
      <c r="B47" s="103" t="s">
        <v>231</v>
      </c>
      <c r="C47" s="94" t="s">
        <v>552</v>
      </c>
      <c r="D47" s="92" t="s">
        <v>187</v>
      </c>
      <c r="E47" s="104" t="n">
        <v>1</v>
      </c>
      <c r="F47" s="97" t="n">
        <v>132.37</v>
      </c>
      <c r="G47" s="97" t="n">
        <v>3502.84</v>
      </c>
      <c r="H47" s="97"/>
      <c r="I47" s="97"/>
      <c r="J47" s="97" t="n">
        <v>356.25</v>
      </c>
      <c r="K47" s="97" t="n">
        <v>239.49</v>
      </c>
      <c r="L47" s="97"/>
      <c r="M47" s="97" t="n">
        <v>465.39</v>
      </c>
      <c r="N47" s="97" t="n">
        <v>4696.34</v>
      </c>
      <c r="O47" s="110"/>
    </row>
    <row r="48" customFormat="false" ht="27.8" hidden="false" customHeight="true" outlineLevel="0" collapsed="false">
      <c r="A48" s="93" t="s">
        <v>233</v>
      </c>
      <c r="B48" s="103" t="s">
        <v>234</v>
      </c>
      <c r="C48" s="103" t="s">
        <v>235</v>
      </c>
      <c r="D48" s="92" t="s">
        <v>187</v>
      </c>
      <c r="E48" s="104" t="n">
        <v>1</v>
      </c>
      <c r="F48" s="97" t="n">
        <v>132.37</v>
      </c>
      <c r="G48" s="97" t="n">
        <v>993.36</v>
      </c>
      <c r="H48" s="97"/>
      <c r="I48" s="97"/>
      <c r="J48" s="97" t="n">
        <v>110.32</v>
      </c>
      <c r="K48" s="97" t="n">
        <v>74.16</v>
      </c>
      <c r="L48" s="97"/>
      <c r="M48" s="97" t="n">
        <v>144.12</v>
      </c>
      <c r="N48" s="97" t="n">
        <v>1454.33</v>
      </c>
      <c r="O48" s="110"/>
    </row>
    <row r="49" customFormat="false" ht="15.8" hidden="false" customHeight="true" outlineLevel="0" collapsed="false">
      <c r="A49" s="92"/>
      <c r="B49" s="94"/>
      <c r="C49" s="94" t="s">
        <v>236</v>
      </c>
      <c r="D49" s="92" t="s">
        <v>187</v>
      </c>
      <c r="E49" s="104" t="n">
        <v>1</v>
      </c>
      <c r="F49" s="104"/>
      <c r="G49" s="97" t="n">
        <v>2500</v>
      </c>
      <c r="H49" s="97"/>
      <c r="I49" s="97"/>
      <c r="J49" s="97" t="n">
        <v>245</v>
      </c>
      <c r="K49" s="97" t="n">
        <v>164.7</v>
      </c>
      <c r="L49" s="97"/>
      <c r="M49" s="97" t="n">
        <v>320.07</v>
      </c>
      <c r="N49" s="97" t="n">
        <v>3229.77</v>
      </c>
      <c r="O49" s="110"/>
    </row>
    <row r="50" customFormat="false" ht="15.8" hidden="false" customHeight="true" outlineLevel="0" collapsed="false">
      <c r="A50" s="92"/>
      <c r="B50" s="94"/>
      <c r="C50" s="94" t="s">
        <v>237</v>
      </c>
      <c r="D50" s="92" t="s">
        <v>238</v>
      </c>
      <c r="E50" s="104" t="n">
        <v>3</v>
      </c>
      <c r="F50" s="104"/>
      <c r="G50" s="97" t="n">
        <v>3.16</v>
      </c>
      <c r="H50" s="97"/>
      <c r="I50" s="97"/>
      <c r="J50" s="97" t="n">
        <v>0.31</v>
      </c>
      <c r="K50" s="97" t="n">
        <v>0.21</v>
      </c>
      <c r="L50" s="97"/>
      <c r="M50" s="97" t="n">
        <v>0.4</v>
      </c>
      <c r="N50" s="97" t="n">
        <v>4.08</v>
      </c>
      <c r="O50" s="110"/>
    </row>
    <row r="51" customFormat="false" ht="123.8" hidden="false" customHeight="true" outlineLevel="0" collapsed="false">
      <c r="A51" s="93" t="s">
        <v>239</v>
      </c>
      <c r="B51" s="103" t="s">
        <v>240</v>
      </c>
      <c r="C51" s="94" t="s">
        <v>553</v>
      </c>
      <c r="D51" s="92" t="s">
        <v>243</v>
      </c>
      <c r="E51" s="104" t="n">
        <v>3</v>
      </c>
      <c r="F51" s="97" t="n">
        <v>2372.58</v>
      </c>
      <c r="G51" s="97" t="n">
        <v>5253.87</v>
      </c>
      <c r="H51" s="97"/>
      <c r="I51" s="97" t="n">
        <v>685.03</v>
      </c>
      <c r="J51" s="97" t="n">
        <v>815.01</v>
      </c>
      <c r="K51" s="97" t="n">
        <v>547.62</v>
      </c>
      <c r="L51" s="97"/>
      <c r="M51" s="97" t="n">
        <v>1064.36</v>
      </c>
      <c r="N51" s="97" t="n">
        <v>10738.47</v>
      </c>
      <c r="O51" s="110"/>
    </row>
    <row r="52" customFormat="false" ht="15.8" hidden="false" customHeight="true" outlineLevel="0" collapsed="false">
      <c r="A52" s="93" t="s">
        <v>244</v>
      </c>
      <c r="B52" s="103" t="s">
        <v>245</v>
      </c>
      <c r="C52" s="94" t="s">
        <v>246</v>
      </c>
      <c r="D52" s="93" t="s">
        <v>247</v>
      </c>
      <c r="E52" s="104" t="n">
        <v>5.049</v>
      </c>
      <c r="F52" s="97" t="n">
        <v>19.48</v>
      </c>
      <c r="G52" s="97" t="n">
        <v>7.48</v>
      </c>
      <c r="H52" s="97"/>
      <c r="I52" s="97" t="n">
        <v>100.16</v>
      </c>
      <c r="J52" s="97" t="n">
        <v>12.46</v>
      </c>
      <c r="K52" s="97" t="n">
        <v>8.37</v>
      </c>
      <c r="L52" s="97"/>
      <c r="M52" s="97" t="n">
        <v>16.27</v>
      </c>
      <c r="N52" s="97" t="n">
        <v>164.22</v>
      </c>
      <c r="O52" s="110"/>
    </row>
    <row r="53" customFormat="false" ht="27.8" hidden="false" customHeight="true" outlineLevel="0" collapsed="false">
      <c r="A53" s="93" t="s">
        <v>248</v>
      </c>
      <c r="B53" s="103" t="s">
        <v>249</v>
      </c>
      <c r="C53" s="94" t="s">
        <v>250</v>
      </c>
      <c r="D53" s="93" t="s">
        <v>251</v>
      </c>
      <c r="E53" s="104" t="n">
        <v>80.784</v>
      </c>
      <c r="F53" s="97" t="n">
        <v>0.85</v>
      </c>
      <c r="G53" s="97"/>
      <c r="H53" s="97"/>
      <c r="I53" s="97" t="n">
        <v>1.36</v>
      </c>
      <c r="J53" s="97" t="n">
        <v>0.22</v>
      </c>
      <c r="K53" s="97" t="n">
        <v>0.15</v>
      </c>
      <c r="L53" s="97"/>
      <c r="M53" s="97" t="n">
        <v>0.28</v>
      </c>
      <c r="N53" s="97" t="n">
        <v>2.86</v>
      </c>
      <c r="O53" s="110"/>
    </row>
    <row r="54" customFormat="false" ht="27.8" hidden="false" customHeight="true" outlineLevel="0" collapsed="false">
      <c r="A54" s="93" t="s">
        <v>252</v>
      </c>
      <c r="B54" s="103" t="s">
        <v>253</v>
      </c>
      <c r="C54" s="94" t="s">
        <v>254</v>
      </c>
      <c r="D54" s="93" t="s">
        <v>247</v>
      </c>
      <c r="E54" s="104" t="n">
        <v>0.524</v>
      </c>
      <c r="F54" s="97" t="n">
        <v>25.16</v>
      </c>
      <c r="G54" s="97" t="n">
        <v>0.36</v>
      </c>
      <c r="H54" s="97"/>
      <c r="I54" s="97" t="n">
        <v>69.49</v>
      </c>
      <c r="J54" s="97" t="n">
        <v>9.31</v>
      </c>
      <c r="K54" s="97" t="n">
        <v>6.26</v>
      </c>
      <c r="L54" s="97"/>
      <c r="M54" s="97" t="n">
        <v>12.16</v>
      </c>
      <c r="N54" s="97" t="n">
        <v>122.74</v>
      </c>
      <c r="O54" s="110"/>
    </row>
    <row r="55" customFormat="false" ht="27.8" hidden="false" customHeight="true" outlineLevel="0" collapsed="false">
      <c r="A55" s="93" t="s">
        <v>255</v>
      </c>
      <c r="B55" s="103" t="s">
        <v>256</v>
      </c>
      <c r="C55" s="94" t="s">
        <v>257</v>
      </c>
      <c r="D55" s="93" t="s">
        <v>251</v>
      </c>
      <c r="E55" s="104" t="n">
        <v>8.384</v>
      </c>
      <c r="F55" s="97" t="n">
        <v>0.6</v>
      </c>
      <c r="G55" s="97"/>
      <c r="H55" s="97"/>
      <c r="I55" s="97" t="n">
        <v>1.36</v>
      </c>
      <c r="J55" s="97" t="n">
        <v>0.19</v>
      </c>
      <c r="K55" s="97" t="n">
        <v>0.13</v>
      </c>
      <c r="L55" s="97"/>
      <c r="M55" s="97" t="n">
        <v>0.25</v>
      </c>
      <c r="N55" s="97" t="n">
        <v>2.53</v>
      </c>
      <c r="O55" s="110"/>
    </row>
    <row r="56" customFormat="false" ht="27.8" hidden="false" customHeight="true" outlineLevel="0" collapsed="false">
      <c r="A56" s="93" t="s">
        <v>258</v>
      </c>
      <c r="B56" s="103" t="s">
        <v>259</v>
      </c>
      <c r="C56" s="94" t="s">
        <v>260</v>
      </c>
      <c r="D56" s="93" t="s">
        <v>247</v>
      </c>
      <c r="E56" s="104" t="n">
        <v>1.263</v>
      </c>
      <c r="F56" s="97" t="n">
        <v>22.38</v>
      </c>
      <c r="G56" s="97"/>
      <c r="H56" s="97"/>
      <c r="I56" s="97" t="n">
        <v>57.64</v>
      </c>
      <c r="J56" s="97" t="n">
        <v>7.84</v>
      </c>
      <c r="K56" s="97" t="n">
        <v>5.27</v>
      </c>
      <c r="L56" s="97"/>
      <c r="M56" s="97" t="n">
        <v>10.24</v>
      </c>
      <c r="N56" s="97" t="n">
        <v>103.37</v>
      </c>
      <c r="O56" s="110"/>
    </row>
    <row r="57" customFormat="false" ht="27.8" hidden="false" customHeight="true" outlineLevel="0" collapsed="false">
      <c r="A57" s="87" t="s">
        <v>525</v>
      </c>
      <c r="B57" s="87"/>
      <c r="C57" s="87"/>
      <c r="D57" s="87"/>
      <c r="E57" s="87"/>
      <c r="F57" s="87"/>
      <c r="G57" s="87"/>
      <c r="H57" s="87"/>
      <c r="I57" s="87"/>
      <c r="J57" s="87"/>
      <c r="K57" s="87"/>
      <c r="L57" s="87"/>
      <c r="M57" s="87"/>
      <c r="N57" s="87"/>
      <c r="O57" s="107"/>
    </row>
    <row r="58" customFormat="false" ht="15.8" hidden="false" customHeight="true" outlineLevel="0" collapsed="false">
      <c r="A58" s="98"/>
      <c r="B58" s="98"/>
      <c r="C58" s="98"/>
      <c r="D58" s="98"/>
      <c r="E58" s="98"/>
      <c r="F58" s="98"/>
      <c r="G58" s="98"/>
      <c r="H58" s="98"/>
      <c r="I58" s="98"/>
      <c r="J58" s="98"/>
      <c r="K58" s="98"/>
      <c r="L58" s="98"/>
      <c r="M58" s="98"/>
      <c r="N58" s="98"/>
      <c r="O58" s="107"/>
    </row>
    <row r="59" customFormat="false" ht="16.6" hidden="false" customHeight="true" outlineLevel="0" collapsed="false">
      <c r="A59" s="99" t="s">
        <v>128</v>
      </c>
      <c r="B59" s="99"/>
      <c r="C59" s="99"/>
      <c r="D59" s="99"/>
      <c r="E59" s="99"/>
      <c r="F59" s="99"/>
      <c r="G59" s="99"/>
      <c r="H59" s="99"/>
      <c r="I59" s="99"/>
      <c r="J59" s="99"/>
      <c r="K59" s="99"/>
      <c r="L59" s="99"/>
      <c r="M59" s="108" t="s">
        <v>554</v>
      </c>
      <c r="N59" s="108"/>
      <c r="O59" s="107"/>
    </row>
    <row r="60" customFormat="false" ht="16.6" hidden="false" customHeight="true" outlineLevel="0" collapsed="false">
      <c r="A60" s="91" t="s">
        <v>34</v>
      </c>
      <c r="B60" s="91" t="s">
        <v>130</v>
      </c>
      <c r="C60" s="91" t="s">
        <v>527</v>
      </c>
      <c r="D60" s="91" t="s">
        <v>528</v>
      </c>
      <c r="E60" s="91" t="s">
        <v>134</v>
      </c>
      <c r="F60" s="91" t="s">
        <v>529</v>
      </c>
      <c r="G60" s="91"/>
      <c r="H60" s="91"/>
      <c r="I60" s="91"/>
      <c r="J60" s="91"/>
      <c r="K60" s="91"/>
      <c r="L60" s="91"/>
      <c r="M60" s="91"/>
      <c r="N60" s="92" t="s">
        <v>530</v>
      </c>
      <c r="O60" s="110"/>
    </row>
    <row r="61" customFormat="false" ht="42.2" hidden="false" customHeight="true" outlineLevel="0" collapsed="false">
      <c r="A61" s="91"/>
      <c r="B61" s="91"/>
      <c r="C61" s="91"/>
      <c r="D61" s="91"/>
      <c r="E61" s="91"/>
      <c r="F61" s="91" t="s">
        <v>531</v>
      </c>
      <c r="G61" s="91" t="s">
        <v>532</v>
      </c>
      <c r="H61" s="92" t="s">
        <v>533</v>
      </c>
      <c r="I61" s="91" t="s">
        <v>119</v>
      </c>
      <c r="J61" s="91" t="s">
        <v>534</v>
      </c>
      <c r="K61" s="91" t="s">
        <v>535</v>
      </c>
      <c r="L61" s="91" t="s">
        <v>536</v>
      </c>
      <c r="M61" s="92" t="s">
        <v>537</v>
      </c>
      <c r="N61" s="92"/>
      <c r="O61" s="110"/>
    </row>
    <row r="62" customFormat="false" ht="27.8" hidden="false" customHeight="true" outlineLevel="0" collapsed="false">
      <c r="A62" s="93" t="s">
        <v>261</v>
      </c>
      <c r="B62" s="103" t="s">
        <v>262</v>
      </c>
      <c r="C62" s="94" t="s">
        <v>263</v>
      </c>
      <c r="D62" s="93" t="s">
        <v>251</v>
      </c>
      <c r="E62" s="104" t="n">
        <v>20.208</v>
      </c>
      <c r="F62" s="97" t="n">
        <v>0.85</v>
      </c>
      <c r="G62" s="97"/>
      <c r="H62" s="97"/>
      <c r="I62" s="97" t="n">
        <v>1.36</v>
      </c>
      <c r="J62" s="97" t="n">
        <v>0.22</v>
      </c>
      <c r="K62" s="97" t="n">
        <v>0.15</v>
      </c>
      <c r="L62" s="97"/>
      <c r="M62" s="97" t="n">
        <v>0.28</v>
      </c>
      <c r="N62" s="97" t="n">
        <v>2.86</v>
      </c>
      <c r="O62" s="110"/>
    </row>
    <row r="63" customFormat="false" ht="15.8" hidden="false" customHeight="true" outlineLevel="0" collapsed="false">
      <c r="A63" s="93" t="s">
        <v>264</v>
      </c>
      <c r="B63" s="103" t="s">
        <v>265</v>
      </c>
      <c r="C63" s="94" t="s">
        <v>266</v>
      </c>
      <c r="D63" s="92" t="s">
        <v>267</v>
      </c>
      <c r="E63" s="104" t="n">
        <v>1</v>
      </c>
      <c r="F63" s="97" t="n">
        <v>25.16</v>
      </c>
      <c r="G63" s="97" t="n">
        <v>74.72</v>
      </c>
      <c r="H63" s="97"/>
      <c r="I63" s="97" t="n">
        <v>2.57</v>
      </c>
      <c r="J63" s="97" t="n">
        <v>10.04</v>
      </c>
      <c r="K63" s="97" t="n">
        <v>6.75</v>
      </c>
      <c r="L63" s="97"/>
      <c r="M63" s="97" t="n">
        <v>13.12</v>
      </c>
      <c r="N63" s="97" t="n">
        <v>132.36</v>
      </c>
      <c r="O63" s="110"/>
    </row>
    <row r="64" customFormat="false" ht="15.8" hidden="false" customHeight="true" outlineLevel="0" collapsed="false">
      <c r="A64" s="93" t="s">
        <v>268</v>
      </c>
      <c r="B64" s="103" t="s">
        <v>269</v>
      </c>
      <c r="C64" s="94" t="s">
        <v>270</v>
      </c>
      <c r="D64" s="92" t="s">
        <v>267</v>
      </c>
      <c r="E64" s="104" t="n">
        <v>2</v>
      </c>
      <c r="F64" s="97" t="n">
        <v>53.58</v>
      </c>
      <c r="G64" s="97" t="n">
        <v>149.46</v>
      </c>
      <c r="H64" s="97"/>
      <c r="I64" s="97" t="n">
        <v>4.49</v>
      </c>
      <c r="J64" s="97" t="n">
        <v>20.34</v>
      </c>
      <c r="K64" s="97" t="n">
        <v>13.67</v>
      </c>
      <c r="L64" s="97"/>
      <c r="M64" s="97" t="n">
        <v>26.57</v>
      </c>
      <c r="N64" s="97" t="n">
        <v>268.11</v>
      </c>
      <c r="O64" s="110"/>
    </row>
    <row r="65" customFormat="false" ht="27.8" hidden="false" customHeight="true" outlineLevel="0" collapsed="false">
      <c r="A65" s="93" t="s">
        <v>271</v>
      </c>
      <c r="B65" s="103" t="s">
        <v>272</v>
      </c>
      <c r="C65" s="94" t="s">
        <v>555</v>
      </c>
      <c r="D65" s="93" t="s">
        <v>274</v>
      </c>
      <c r="E65" s="104" t="n">
        <v>16.8</v>
      </c>
      <c r="F65" s="97" t="n">
        <v>85.39</v>
      </c>
      <c r="G65" s="97"/>
      <c r="H65" s="97"/>
      <c r="I65" s="97" t="n">
        <v>4.49</v>
      </c>
      <c r="J65" s="97" t="n">
        <v>8.81</v>
      </c>
      <c r="K65" s="97" t="n">
        <v>5.92</v>
      </c>
      <c r="L65" s="97"/>
      <c r="M65" s="97" t="n">
        <v>11.51</v>
      </c>
      <c r="N65" s="97" t="n">
        <v>116.12</v>
      </c>
      <c r="O65" s="110"/>
    </row>
    <row r="66" customFormat="false" ht="27.8" hidden="false" customHeight="true" outlineLevel="0" collapsed="false">
      <c r="A66" s="93" t="s">
        <v>277</v>
      </c>
      <c r="B66" s="103" t="s">
        <v>278</v>
      </c>
      <c r="C66" s="94" t="s">
        <v>279</v>
      </c>
      <c r="D66" s="93" t="s">
        <v>274</v>
      </c>
      <c r="E66" s="104" t="n">
        <v>32.46</v>
      </c>
      <c r="F66" s="97" t="n">
        <v>101.6</v>
      </c>
      <c r="G66" s="97"/>
      <c r="H66" s="97"/>
      <c r="I66" s="97" t="n">
        <v>5.14</v>
      </c>
      <c r="J66" s="97" t="n">
        <v>10.46</v>
      </c>
      <c r="K66" s="97" t="n">
        <v>7.03</v>
      </c>
      <c r="L66" s="97"/>
      <c r="M66" s="97" t="n">
        <v>13.67</v>
      </c>
      <c r="N66" s="97" t="n">
        <v>137.9</v>
      </c>
      <c r="O66" s="110"/>
    </row>
    <row r="67" customFormat="false" ht="51.8" hidden="false" customHeight="true" outlineLevel="0" collapsed="false">
      <c r="A67" s="93" t="s">
        <v>280</v>
      </c>
      <c r="B67" s="103" t="s">
        <v>281</v>
      </c>
      <c r="C67" s="94" t="s">
        <v>282</v>
      </c>
      <c r="D67" s="92" t="s">
        <v>267</v>
      </c>
      <c r="E67" s="104" t="n">
        <v>3</v>
      </c>
      <c r="F67" s="97" t="n">
        <v>502.09</v>
      </c>
      <c r="G67" s="97" t="n">
        <v>2173.36</v>
      </c>
      <c r="H67" s="97"/>
      <c r="I67" s="97" t="n">
        <v>278.26</v>
      </c>
      <c r="J67" s="97" t="n">
        <v>289.46</v>
      </c>
      <c r="K67" s="97" t="n">
        <v>194.59</v>
      </c>
      <c r="L67" s="97"/>
      <c r="M67" s="97" t="n">
        <v>378.15</v>
      </c>
      <c r="N67" s="97" t="n">
        <v>3815.91</v>
      </c>
      <c r="O67" s="110"/>
    </row>
    <row r="68" customFormat="false" ht="39.8" hidden="false" customHeight="true" outlineLevel="0" collapsed="false">
      <c r="A68" s="93" t="s">
        <v>283</v>
      </c>
      <c r="B68" s="103" t="s">
        <v>284</v>
      </c>
      <c r="C68" s="94" t="s">
        <v>285</v>
      </c>
      <c r="D68" s="92" t="s">
        <v>166</v>
      </c>
      <c r="E68" s="104" t="n">
        <v>4</v>
      </c>
      <c r="F68" s="97" t="n">
        <v>59.9</v>
      </c>
      <c r="G68" s="97" t="n">
        <v>450.64</v>
      </c>
      <c r="H68" s="97"/>
      <c r="I68" s="97" t="n">
        <v>35.05</v>
      </c>
      <c r="J68" s="97" t="n">
        <v>53.47</v>
      </c>
      <c r="K68" s="97" t="n">
        <v>35.94</v>
      </c>
      <c r="L68" s="97"/>
      <c r="M68" s="97" t="n">
        <v>69.85</v>
      </c>
      <c r="N68" s="97" t="n">
        <v>704.85</v>
      </c>
      <c r="O68" s="110"/>
    </row>
    <row r="69" customFormat="false" ht="27.8" hidden="false" customHeight="true" outlineLevel="0" collapsed="false">
      <c r="A69" s="93" t="s">
        <v>286</v>
      </c>
      <c r="B69" s="103" t="s">
        <v>287</v>
      </c>
      <c r="C69" s="103" t="s">
        <v>288</v>
      </c>
      <c r="D69" s="92" t="s">
        <v>289</v>
      </c>
      <c r="E69" s="104" t="n">
        <v>3</v>
      </c>
      <c r="F69" s="97" t="n">
        <v>43.55</v>
      </c>
      <c r="G69" s="97" t="n">
        <v>3.72</v>
      </c>
      <c r="H69" s="97"/>
      <c r="I69" s="97" t="n">
        <v>6.42</v>
      </c>
      <c r="J69" s="97" t="n">
        <v>5.26</v>
      </c>
      <c r="K69" s="97" t="n">
        <v>3.54</v>
      </c>
      <c r="L69" s="97"/>
      <c r="M69" s="97" t="n">
        <v>6.87</v>
      </c>
      <c r="N69" s="97" t="n">
        <v>69.36</v>
      </c>
      <c r="O69" s="110"/>
    </row>
    <row r="70" customFormat="false" ht="27.8" hidden="false" customHeight="true" outlineLevel="0" collapsed="false">
      <c r="A70" s="93" t="s">
        <v>290</v>
      </c>
      <c r="B70" s="103" t="s">
        <v>291</v>
      </c>
      <c r="C70" s="94" t="s">
        <v>292</v>
      </c>
      <c r="D70" s="92" t="s">
        <v>238</v>
      </c>
      <c r="E70" s="104" t="n">
        <v>12</v>
      </c>
      <c r="F70" s="97" t="n">
        <v>4.36</v>
      </c>
      <c r="G70" s="97" t="n">
        <v>27.12</v>
      </c>
      <c r="H70" s="97"/>
      <c r="I70" s="97" t="n">
        <v>1.12</v>
      </c>
      <c r="J70" s="97" t="n">
        <v>3.19</v>
      </c>
      <c r="K70" s="97" t="n">
        <v>2.15</v>
      </c>
      <c r="L70" s="97"/>
      <c r="M70" s="97" t="n">
        <v>4.17</v>
      </c>
      <c r="N70" s="97" t="n">
        <v>42.11</v>
      </c>
      <c r="O70" s="110"/>
    </row>
    <row r="71" customFormat="false" ht="27.8" hidden="false" customHeight="true" outlineLevel="0" collapsed="false">
      <c r="A71" s="93" t="s">
        <v>293</v>
      </c>
      <c r="B71" s="103" t="s">
        <v>294</v>
      </c>
      <c r="C71" s="94" t="s">
        <v>295</v>
      </c>
      <c r="D71" s="92" t="s">
        <v>210</v>
      </c>
      <c r="E71" s="104" t="n">
        <v>4</v>
      </c>
      <c r="F71" s="97" t="n">
        <v>9.55</v>
      </c>
      <c r="G71" s="97" t="n">
        <v>81.58</v>
      </c>
      <c r="H71" s="97"/>
      <c r="I71" s="97" t="n">
        <v>4.12</v>
      </c>
      <c r="J71" s="97" t="n">
        <v>9.33</v>
      </c>
      <c r="K71" s="97" t="n">
        <v>6.27</v>
      </c>
      <c r="L71" s="97"/>
      <c r="M71" s="97" t="n">
        <v>12.19</v>
      </c>
      <c r="N71" s="97" t="n">
        <v>123.04</v>
      </c>
      <c r="O71" s="110"/>
    </row>
    <row r="72" customFormat="false" ht="27.8" hidden="false" customHeight="true" outlineLevel="0" collapsed="false">
      <c r="A72" s="93" t="s">
        <v>296</v>
      </c>
      <c r="B72" s="103" t="s">
        <v>297</v>
      </c>
      <c r="C72" s="94" t="s">
        <v>298</v>
      </c>
      <c r="D72" s="92" t="s">
        <v>299</v>
      </c>
      <c r="E72" s="104" t="n">
        <v>12</v>
      </c>
      <c r="F72" s="97" t="n">
        <v>4.6</v>
      </c>
      <c r="G72" s="97" t="n">
        <v>249.44</v>
      </c>
      <c r="H72" s="97"/>
      <c r="I72" s="97" t="n">
        <v>1.12</v>
      </c>
      <c r="J72" s="97" t="n">
        <v>25.01</v>
      </c>
      <c r="K72" s="97" t="n">
        <v>16.81</v>
      </c>
      <c r="L72" s="97"/>
      <c r="M72" s="97" t="n">
        <v>32.67</v>
      </c>
      <c r="N72" s="97" t="n">
        <v>329.65</v>
      </c>
      <c r="O72" s="110"/>
    </row>
    <row r="73" customFormat="false" ht="15.8" hidden="false" customHeight="true" outlineLevel="0" collapsed="false">
      <c r="A73" s="92"/>
      <c r="B73" s="94"/>
      <c r="C73" s="94" t="s">
        <v>300</v>
      </c>
      <c r="D73" s="92" t="s">
        <v>166</v>
      </c>
      <c r="E73" s="104" t="n">
        <v>3</v>
      </c>
      <c r="F73" s="104"/>
      <c r="G73" s="97" t="n">
        <v>170</v>
      </c>
      <c r="H73" s="97"/>
      <c r="I73" s="97"/>
      <c r="J73" s="97" t="n">
        <v>16.66</v>
      </c>
      <c r="K73" s="97" t="n">
        <v>11.2</v>
      </c>
      <c r="L73" s="97"/>
      <c r="M73" s="97" t="n">
        <v>21.76</v>
      </c>
      <c r="N73" s="97" t="n">
        <v>219.62</v>
      </c>
      <c r="O73" s="110"/>
    </row>
    <row r="74" customFormat="false" ht="15.8" hidden="false" customHeight="true" outlineLevel="0" collapsed="false">
      <c r="A74" s="92"/>
      <c r="B74" s="94"/>
      <c r="C74" s="94" t="s">
        <v>301</v>
      </c>
      <c r="D74" s="92" t="s">
        <v>302</v>
      </c>
      <c r="E74" s="104" t="n">
        <v>30</v>
      </c>
      <c r="F74" s="104"/>
      <c r="G74" s="97" t="n">
        <v>4.35</v>
      </c>
      <c r="H74" s="97"/>
      <c r="I74" s="97"/>
      <c r="J74" s="97" t="n">
        <v>0.43</v>
      </c>
      <c r="K74" s="97" t="n">
        <v>0.29</v>
      </c>
      <c r="L74" s="97"/>
      <c r="M74" s="97" t="n">
        <v>0.56</v>
      </c>
      <c r="N74" s="97" t="n">
        <v>5.63</v>
      </c>
      <c r="O74" s="110"/>
    </row>
    <row r="75" customFormat="false" ht="15.8" hidden="false" customHeight="true" outlineLevel="0" collapsed="false">
      <c r="A75" s="92"/>
      <c r="B75" s="94"/>
      <c r="C75" s="94" t="s">
        <v>303</v>
      </c>
      <c r="D75" s="92" t="s">
        <v>289</v>
      </c>
      <c r="E75" s="104" t="n">
        <v>1</v>
      </c>
      <c r="F75" s="104"/>
      <c r="G75" s="97" t="n">
        <v>85</v>
      </c>
      <c r="H75" s="97"/>
      <c r="I75" s="97"/>
      <c r="J75" s="97" t="n">
        <v>8.33</v>
      </c>
      <c r="K75" s="97" t="n">
        <v>5.6</v>
      </c>
      <c r="L75" s="97"/>
      <c r="M75" s="97" t="n">
        <v>10.88</v>
      </c>
      <c r="N75" s="97" t="n">
        <v>109.81</v>
      </c>
      <c r="O75" s="110"/>
    </row>
    <row r="76" customFormat="false" ht="15.8" hidden="false" customHeight="true" outlineLevel="0" collapsed="false">
      <c r="A76" s="92"/>
      <c r="B76" s="94"/>
      <c r="C76" s="94" t="s">
        <v>304</v>
      </c>
      <c r="D76" s="92" t="s">
        <v>238</v>
      </c>
      <c r="E76" s="104" t="n">
        <v>18</v>
      </c>
      <c r="F76" s="104"/>
      <c r="G76" s="97" t="n">
        <v>24.71</v>
      </c>
      <c r="H76" s="97"/>
      <c r="I76" s="97"/>
      <c r="J76" s="97" t="n">
        <v>2.42</v>
      </c>
      <c r="K76" s="97" t="n">
        <v>1.63</v>
      </c>
      <c r="L76" s="97"/>
      <c r="M76" s="97" t="n">
        <v>3.16</v>
      </c>
      <c r="N76" s="97" t="n">
        <v>31.92</v>
      </c>
      <c r="O76" s="110"/>
    </row>
    <row r="77" customFormat="false" ht="15.8" hidden="false" customHeight="true" outlineLevel="0" collapsed="false">
      <c r="A77" s="92"/>
      <c r="B77" s="94"/>
      <c r="C77" s="94" t="s">
        <v>305</v>
      </c>
      <c r="D77" s="92" t="s">
        <v>210</v>
      </c>
      <c r="E77" s="104" t="n">
        <v>1</v>
      </c>
      <c r="F77" s="104"/>
      <c r="G77" s="97" t="n">
        <v>47.01</v>
      </c>
      <c r="H77" s="97"/>
      <c r="I77" s="97"/>
      <c r="J77" s="97" t="n">
        <v>4.61</v>
      </c>
      <c r="K77" s="97" t="n">
        <v>3.1</v>
      </c>
      <c r="L77" s="97"/>
      <c r="M77" s="97" t="n">
        <v>6.02</v>
      </c>
      <c r="N77" s="97" t="n">
        <v>60.74</v>
      </c>
      <c r="O77" s="110"/>
    </row>
    <row r="78" customFormat="false" ht="15.8" hidden="false" customHeight="true" outlineLevel="0" collapsed="false">
      <c r="A78" s="92"/>
      <c r="B78" s="94"/>
      <c r="C78" s="94" t="s">
        <v>306</v>
      </c>
      <c r="D78" s="92" t="s">
        <v>210</v>
      </c>
      <c r="E78" s="104" t="n">
        <v>1</v>
      </c>
      <c r="F78" s="104"/>
      <c r="G78" s="97" t="n">
        <v>38.46</v>
      </c>
      <c r="H78" s="97"/>
      <c r="I78" s="97"/>
      <c r="J78" s="97" t="n">
        <v>3.77</v>
      </c>
      <c r="K78" s="97" t="n">
        <v>2.53</v>
      </c>
      <c r="L78" s="97"/>
      <c r="M78" s="97" t="n">
        <v>4.92</v>
      </c>
      <c r="N78" s="97" t="n">
        <v>49.68</v>
      </c>
      <c r="O78" s="110"/>
    </row>
    <row r="79" customFormat="false" ht="15.8" hidden="false" customHeight="true" outlineLevel="0" collapsed="false">
      <c r="A79" s="92"/>
      <c r="B79" s="94"/>
      <c r="C79" s="103" t="s">
        <v>307</v>
      </c>
      <c r="D79" s="92" t="s">
        <v>302</v>
      </c>
      <c r="E79" s="104" t="n">
        <v>3</v>
      </c>
      <c r="F79" s="104"/>
      <c r="G79" s="97" t="n">
        <v>5.8</v>
      </c>
      <c r="H79" s="97"/>
      <c r="I79" s="97"/>
      <c r="J79" s="97" t="n">
        <v>0.57</v>
      </c>
      <c r="K79" s="97" t="n">
        <v>0.38</v>
      </c>
      <c r="L79" s="97"/>
      <c r="M79" s="97" t="n">
        <v>0.74</v>
      </c>
      <c r="N79" s="97" t="n">
        <v>7.49</v>
      </c>
      <c r="O79" s="110"/>
    </row>
    <row r="80" customFormat="false" ht="27.8" hidden="false" customHeight="true" outlineLevel="0" collapsed="false">
      <c r="A80" s="87" t="s">
        <v>525</v>
      </c>
      <c r="B80" s="87"/>
      <c r="C80" s="87"/>
      <c r="D80" s="87"/>
      <c r="E80" s="87"/>
      <c r="F80" s="87"/>
      <c r="G80" s="87"/>
      <c r="H80" s="87"/>
      <c r="I80" s="87"/>
      <c r="J80" s="87"/>
      <c r="K80" s="87"/>
      <c r="L80" s="87"/>
      <c r="M80" s="87"/>
      <c r="N80" s="87"/>
      <c r="O80" s="107"/>
    </row>
    <row r="81" customFormat="false" ht="15.8" hidden="false" customHeight="true" outlineLevel="0" collapsed="false">
      <c r="A81" s="98"/>
      <c r="B81" s="98"/>
      <c r="C81" s="98"/>
      <c r="D81" s="98"/>
      <c r="E81" s="98"/>
      <c r="F81" s="98"/>
      <c r="G81" s="98"/>
      <c r="H81" s="98"/>
      <c r="I81" s="98"/>
      <c r="J81" s="98"/>
      <c r="K81" s="98"/>
      <c r="L81" s="98"/>
      <c r="M81" s="98"/>
      <c r="N81" s="98"/>
      <c r="O81" s="107"/>
    </row>
    <row r="82" customFormat="false" ht="16.6" hidden="false" customHeight="true" outlineLevel="0" collapsed="false">
      <c r="A82" s="99" t="s">
        <v>128</v>
      </c>
      <c r="B82" s="99"/>
      <c r="C82" s="99"/>
      <c r="D82" s="99"/>
      <c r="E82" s="99"/>
      <c r="F82" s="99"/>
      <c r="G82" s="99"/>
      <c r="H82" s="99"/>
      <c r="I82" s="99"/>
      <c r="J82" s="99"/>
      <c r="K82" s="99"/>
      <c r="L82" s="99"/>
      <c r="M82" s="108" t="s">
        <v>556</v>
      </c>
      <c r="N82" s="108"/>
      <c r="O82" s="107"/>
    </row>
    <row r="83" customFormat="false" ht="16.6" hidden="false" customHeight="true" outlineLevel="0" collapsed="false">
      <c r="A83" s="91" t="s">
        <v>34</v>
      </c>
      <c r="B83" s="91" t="s">
        <v>130</v>
      </c>
      <c r="C83" s="91" t="s">
        <v>527</v>
      </c>
      <c r="D83" s="91" t="s">
        <v>528</v>
      </c>
      <c r="E83" s="91" t="s">
        <v>134</v>
      </c>
      <c r="F83" s="91" t="s">
        <v>529</v>
      </c>
      <c r="G83" s="91"/>
      <c r="H83" s="91"/>
      <c r="I83" s="91"/>
      <c r="J83" s="91"/>
      <c r="K83" s="91"/>
      <c r="L83" s="91"/>
      <c r="M83" s="91"/>
      <c r="N83" s="92" t="s">
        <v>530</v>
      </c>
      <c r="O83" s="110"/>
    </row>
    <row r="84" customFormat="false" ht="42.2" hidden="false" customHeight="true" outlineLevel="0" collapsed="false">
      <c r="A84" s="91"/>
      <c r="B84" s="91"/>
      <c r="C84" s="91"/>
      <c r="D84" s="91"/>
      <c r="E84" s="91"/>
      <c r="F84" s="91" t="s">
        <v>531</v>
      </c>
      <c r="G84" s="91" t="s">
        <v>532</v>
      </c>
      <c r="H84" s="92" t="s">
        <v>533</v>
      </c>
      <c r="I84" s="91" t="s">
        <v>119</v>
      </c>
      <c r="J84" s="91" t="s">
        <v>534</v>
      </c>
      <c r="K84" s="91" t="s">
        <v>535</v>
      </c>
      <c r="L84" s="91" t="s">
        <v>536</v>
      </c>
      <c r="M84" s="92" t="s">
        <v>537</v>
      </c>
      <c r="N84" s="92"/>
      <c r="O84" s="110"/>
    </row>
    <row r="85" customFormat="false" ht="15.8" hidden="false" customHeight="true" outlineLevel="0" collapsed="false">
      <c r="A85" s="92"/>
      <c r="B85" s="94"/>
      <c r="C85" s="94" t="s">
        <v>308</v>
      </c>
      <c r="D85" s="92" t="s">
        <v>166</v>
      </c>
      <c r="E85" s="104" t="n">
        <v>1</v>
      </c>
      <c r="F85" s="104"/>
      <c r="G85" s="97" t="n">
        <v>254.51</v>
      </c>
      <c r="H85" s="97"/>
      <c r="I85" s="97"/>
      <c r="J85" s="97" t="n">
        <v>24.94</v>
      </c>
      <c r="K85" s="97" t="n">
        <v>16.77</v>
      </c>
      <c r="L85" s="97"/>
      <c r="M85" s="97" t="n">
        <v>32.58</v>
      </c>
      <c r="N85" s="97" t="n">
        <v>328.8</v>
      </c>
      <c r="O85" s="110"/>
    </row>
    <row r="86" customFormat="false" ht="15.8" hidden="false" customHeight="true" outlineLevel="0" collapsed="false">
      <c r="A86" s="92"/>
      <c r="B86" s="94"/>
      <c r="C86" s="94" t="s">
        <v>309</v>
      </c>
      <c r="D86" s="93" t="s">
        <v>226</v>
      </c>
      <c r="E86" s="104" t="n">
        <v>263.36</v>
      </c>
      <c r="F86" s="104"/>
      <c r="G86" s="97" t="n">
        <v>7</v>
      </c>
      <c r="H86" s="97"/>
      <c r="I86" s="97"/>
      <c r="J86" s="97" t="n">
        <v>0.69</v>
      </c>
      <c r="K86" s="97" t="n">
        <v>0.46</v>
      </c>
      <c r="L86" s="97"/>
      <c r="M86" s="97" t="n">
        <v>0.9</v>
      </c>
      <c r="N86" s="97" t="n">
        <v>9.05</v>
      </c>
      <c r="O86" s="110"/>
    </row>
    <row r="87" customFormat="false" ht="51.8" hidden="false" customHeight="true" outlineLevel="0" collapsed="false">
      <c r="A87" s="93" t="s">
        <v>310</v>
      </c>
      <c r="B87" s="103" t="s">
        <v>311</v>
      </c>
      <c r="C87" s="94" t="s">
        <v>557</v>
      </c>
      <c r="D87" s="92" t="s">
        <v>314</v>
      </c>
      <c r="E87" s="104" t="n">
        <v>1</v>
      </c>
      <c r="F87" s="97" t="n">
        <v>414.17</v>
      </c>
      <c r="G87" s="97" t="n">
        <v>1322.63</v>
      </c>
      <c r="H87" s="97"/>
      <c r="I87" s="97" t="n">
        <v>120.38</v>
      </c>
      <c r="J87" s="97" t="n">
        <v>182</v>
      </c>
      <c r="K87" s="97" t="n">
        <v>122.35</v>
      </c>
      <c r="L87" s="97"/>
      <c r="M87" s="97" t="n">
        <v>237.77</v>
      </c>
      <c r="N87" s="97" t="n">
        <v>2399.3</v>
      </c>
      <c r="O87" s="110"/>
    </row>
    <row r="88" customFormat="false" ht="27.8" hidden="false" customHeight="true" outlineLevel="0" collapsed="false">
      <c r="A88" s="93" t="s">
        <v>315</v>
      </c>
      <c r="B88" s="103" t="s">
        <v>316</v>
      </c>
      <c r="C88" s="94" t="s">
        <v>317</v>
      </c>
      <c r="D88" s="92" t="s">
        <v>289</v>
      </c>
      <c r="E88" s="104" t="n">
        <v>1</v>
      </c>
      <c r="F88" s="97" t="n">
        <v>414.17</v>
      </c>
      <c r="G88" s="97" t="n">
        <v>1322.63</v>
      </c>
      <c r="H88" s="97"/>
      <c r="I88" s="97" t="n">
        <v>120.38</v>
      </c>
      <c r="J88" s="97" t="n">
        <v>182</v>
      </c>
      <c r="K88" s="97" t="n">
        <v>122.35</v>
      </c>
      <c r="L88" s="97"/>
      <c r="M88" s="97" t="n">
        <v>237.77</v>
      </c>
      <c r="N88" s="97" t="n">
        <v>2399.3</v>
      </c>
      <c r="O88" s="110"/>
    </row>
    <row r="89" customFormat="false" ht="51.8" hidden="false" customHeight="true" outlineLevel="0" collapsed="false">
      <c r="A89" s="93" t="s">
        <v>318</v>
      </c>
      <c r="B89" s="103" t="s">
        <v>319</v>
      </c>
      <c r="C89" s="94" t="s">
        <v>558</v>
      </c>
      <c r="D89" s="92" t="s">
        <v>314</v>
      </c>
      <c r="E89" s="104" t="n">
        <v>1</v>
      </c>
      <c r="F89" s="97" t="n">
        <v>310.38</v>
      </c>
      <c r="G89" s="97" t="n">
        <v>255.23</v>
      </c>
      <c r="H89" s="97"/>
      <c r="I89" s="97" t="n">
        <v>157.76</v>
      </c>
      <c r="J89" s="97" t="n">
        <v>70.89</v>
      </c>
      <c r="K89" s="97" t="n">
        <v>47.66</v>
      </c>
      <c r="L89" s="97"/>
      <c r="M89" s="97" t="n">
        <v>92.61</v>
      </c>
      <c r="N89" s="97" t="n">
        <v>934.53</v>
      </c>
      <c r="O89" s="110"/>
    </row>
    <row r="90" customFormat="false" ht="39.8" hidden="false" customHeight="true" outlineLevel="0" collapsed="false">
      <c r="A90" s="93" t="s">
        <v>321</v>
      </c>
      <c r="B90" s="103" t="s">
        <v>322</v>
      </c>
      <c r="C90" s="94" t="s">
        <v>323</v>
      </c>
      <c r="D90" s="92" t="s">
        <v>289</v>
      </c>
      <c r="E90" s="104" t="n">
        <v>1</v>
      </c>
      <c r="F90" s="97" t="n">
        <v>310.38</v>
      </c>
      <c r="G90" s="97" t="n">
        <v>255.23</v>
      </c>
      <c r="H90" s="97"/>
      <c r="I90" s="97" t="n">
        <v>157.76</v>
      </c>
      <c r="J90" s="97" t="n">
        <v>70.89</v>
      </c>
      <c r="K90" s="97" t="n">
        <v>47.66</v>
      </c>
      <c r="L90" s="97"/>
      <c r="M90" s="97" t="n">
        <v>92.61</v>
      </c>
      <c r="N90" s="97" t="n">
        <v>934.53</v>
      </c>
      <c r="O90" s="110"/>
    </row>
    <row r="91" customFormat="false" ht="39.8" hidden="false" customHeight="true" outlineLevel="0" collapsed="false">
      <c r="A91" s="93" t="s">
        <v>324</v>
      </c>
      <c r="B91" s="103" t="s">
        <v>325</v>
      </c>
      <c r="C91" s="94" t="s">
        <v>559</v>
      </c>
      <c r="D91" s="92" t="s">
        <v>314</v>
      </c>
      <c r="E91" s="104" t="n">
        <v>1</v>
      </c>
      <c r="F91" s="97" t="n">
        <v>21.42</v>
      </c>
      <c r="G91" s="97" t="n">
        <v>549.03</v>
      </c>
      <c r="H91" s="97"/>
      <c r="I91" s="97" t="n">
        <v>1.92</v>
      </c>
      <c r="J91" s="97" t="n">
        <v>56.1</v>
      </c>
      <c r="K91" s="97" t="n">
        <v>37.71</v>
      </c>
      <c r="L91" s="97"/>
      <c r="M91" s="97" t="n">
        <v>73.29</v>
      </c>
      <c r="N91" s="97" t="n">
        <v>739.47</v>
      </c>
      <c r="O91" s="110"/>
    </row>
    <row r="92" customFormat="false" ht="27.8" hidden="false" customHeight="true" outlineLevel="0" collapsed="false">
      <c r="A92" s="93" t="s">
        <v>327</v>
      </c>
      <c r="B92" s="103" t="s">
        <v>328</v>
      </c>
      <c r="C92" s="94" t="s">
        <v>329</v>
      </c>
      <c r="D92" s="92" t="s">
        <v>238</v>
      </c>
      <c r="E92" s="104" t="n">
        <v>3</v>
      </c>
      <c r="F92" s="97" t="n">
        <v>7.14</v>
      </c>
      <c r="G92" s="97" t="n">
        <v>183.01</v>
      </c>
      <c r="H92" s="97"/>
      <c r="I92" s="97" t="n">
        <v>0.64</v>
      </c>
      <c r="J92" s="97" t="n">
        <v>18.7</v>
      </c>
      <c r="K92" s="97" t="n">
        <v>12.57</v>
      </c>
      <c r="L92" s="97"/>
      <c r="M92" s="97" t="n">
        <v>24.43</v>
      </c>
      <c r="N92" s="97" t="n">
        <v>246.49</v>
      </c>
      <c r="O92" s="110"/>
    </row>
    <row r="93" customFormat="false" ht="51.8" hidden="false" customHeight="true" outlineLevel="0" collapsed="false">
      <c r="A93" s="93" t="s">
        <v>331</v>
      </c>
      <c r="B93" s="103" t="s">
        <v>332</v>
      </c>
      <c r="C93" s="94" t="s">
        <v>560</v>
      </c>
      <c r="D93" s="93" t="s">
        <v>335</v>
      </c>
      <c r="E93" s="104" t="n">
        <v>0.551</v>
      </c>
      <c r="F93" s="97" t="n">
        <v>828.49</v>
      </c>
      <c r="G93" s="97" t="n">
        <v>7293.04</v>
      </c>
      <c r="H93" s="97"/>
      <c r="I93" s="97" t="n">
        <v>170.15</v>
      </c>
      <c r="J93" s="97" t="n">
        <v>812.58</v>
      </c>
      <c r="K93" s="97" t="n">
        <v>546.24</v>
      </c>
      <c r="L93" s="97"/>
      <c r="M93" s="97" t="n">
        <v>1061.52</v>
      </c>
      <c r="N93" s="97" t="n">
        <v>10712.01</v>
      </c>
      <c r="O93" s="110"/>
    </row>
    <row r="94" customFormat="false" ht="27.8" hidden="false" customHeight="true" outlineLevel="0" collapsed="false">
      <c r="A94" s="93" t="s">
        <v>336</v>
      </c>
      <c r="B94" s="103" t="s">
        <v>337</v>
      </c>
      <c r="C94" s="94" t="s">
        <v>338</v>
      </c>
      <c r="D94" s="93" t="s">
        <v>335</v>
      </c>
      <c r="E94" s="104" t="n">
        <v>0.551</v>
      </c>
      <c r="F94" s="97" t="n">
        <v>807.77</v>
      </c>
      <c r="G94" s="97" t="n">
        <v>7292.11</v>
      </c>
      <c r="H94" s="97"/>
      <c r="I94" s="97" t="n">
        <v>100.36</v>
      </c>
      <c r="J94" s="97" t="n">
        <v>803.62</v>
      </c>
      <c r="K94" s="97" t="n">
        <v>540.23</v>
      </c>
      <c r="L94" s="97"/>
      <c r="M94" s="97" t="n">
        <v>1049.85</v>
      </c>
      <c r="N94" s="97" t="n">
        <v>10593.94</v>
      </c>
      <c r="O94" s="110"/>
    </row>
    <row r="95" customFormat="false" ht="15.8" hidden="false" customHeight="true" outlineLevel="0" collapsed="false">
      <c r="A95" s="93" t="s">
        <v>339</v>
      </c>
      <c r="B95" s="103" t="s">
        <v>340</v>
      </c>
      <c r="C95" s="94" t="s">
        <v>341</v>
      </c>
      <c r="D95" s="93" t="s">
        <v>247</v>
      </c>
      <c r="E95" s="104" t="n">
        <v>0.292</v>
      </c>
      <c r="F95" s="97" t="n">
        <v>21.65</v>
      </c>
      <c r="G95" s="97" t="n">
        <v>1.75</v>
      </c>
      <c r="H95" s="97"/>
      <c r="I95" s="97" t="n">
        <v>109.93</v>
      </c>
      <c r="J95" s="97" t="n">
        <v>13.07</v>
      </c>
      <c r="K95" s="97" t="n">
        <v>8.78</v>
      </c>
      <c r="L95" s="97"/>
      <c r="M95" s="97" t="n">
        <v>17.07</v>
      </c>
      <c r="N95" s="97" t="n">
        <v>172.25</v>
      </c>
      <c r="O95" s="110"/>
    </row>
    <row r="96" customFormat="false" ht="27.8" hidden="false" customHeight="true" outlineLevel="0" collapsed="false">
      <c r="A96" s="93" t="s">
        <v>342</v>
      </c>
      <c r="B96" s="103" t="s">
        <v>343</v>
      </c>
      <c r="C96" s="94" t="s">
        <v>344</v>
      </c>
      <c r="D96" s="93" t="s">
        <v>251</v>
      </c>
      <c r="E96" s="104" t="n">
        <v>4.672</v>
      </c>
      <c r="F96" s="97" t="n">
        <v>1.09</v>
      </c>
      <c r="G96" s="97"/>
      <c r="H96" s="97"/>
      <c r="I96" s="97" t="n">
        <v>1.36</v>
      </c>
      <c r="J96" s="97" t="n">
        <v>0.24</v>
      </c>
      <c r="K96" s="97" t="n">
        <v>0.16</v>
      </c>
      <c r="L96" s="97"/>
      <c r="M96" s="97" t="n">
        <v>0.31</v>
      </c>
      <c r="N96" s="97" t="n">
        <v>3.16</v>
      </c>
      <c r="O96" s="110"/>
    </row>
    <row r="97" customFormat="false" ht="15.8" hidden="false" customHeight="true" outlineLevel="0" collapsed="false">
      <c r="A97" s="92" t="s">
        <v>345</v>
      </c>
      <c r="B97" s="92"/>
      <c r="C97" s="92"/>
      <c r="D97" s="92"/>
      <c r="E97" s="92"/>
      <c r="F97" s="92"/>
      <c r="G97" s="92"/>
      <c r="H97" s="92"/>
      <c r="I97" s="92"/>
      <c r="J97" s="92"/>
      <c r="K97" s="92"/>
      <c r="L97" s="92"/>
      <c r="M97" s="92"/>
      <c r="N97" s="92"/>
      <c r="O97" s="110" t="s">
        <v>346</v>
      </c>
    </row>
    <row r="98" customFormat="false" ht="15.8" hidden="false" customHeight="true" outlineLevel="0" collapsed="false">
      <c r="A98" s="92" t="s">
        <v>126</v>
      </c>
      <c r="B98" s="92"/>
      <c r="C98" s="92"/>
      <c r="D98" s="92"/>
      <c r="E98" s="92"/>
      <c r="F98" s="92"/>
      <c r="G98" s="92"/>
      <c r="H98" s="92"/>
      <c r="I98" s="92"/>
      <c r="J98" s="92"/>
      <c r="K98" s="92"/>
      <c r="L98" s="92"/>
      <c r="M98" s="92"/>
      <c r="N98" s="92"/>
      <c r="O98" s="110" t="s">
        <v>347</v>
      </c>
    </row>
    <row r="99" customFormat="false" ht="27.8" hidden="false" customHeight="true" outlineLevel="0" collapsed="false">
      <c r="A99" s="87" t="s">
        <v>525</v>
      </c>
      <c r="B99" s="87"/>
      <c r="C99" s="87"/>
      <c r="D99" s="87"/>
      <c r="E99" s="87"/>
      <c r="F99" s="87"/>
      <c r="G99" s="87"/>
      <c r="H99" s="87"/>
      <c r="I99" s="87"/>
      <c r="J99" s="87"/>
      <c r="K99" s="87"/>
      <c r="L99" s="87"/>
      <c r="M99" s="87"/>
      <c r="N99" s="87"/>
      <c r="O99" s="107"/>
    </row>
    <row r="100" customFormat="false" ht="15.8" hidden="false" customHeight="true" outlineLevel="0" collapsed="false">
      <c r="A100" s="98"/>
      <c r="B100" s="98"/>
      <c r="C100" s="98"/>
      <c r="D100" s="98"/>
      <c r="E100" s="98"/>
      <c r="F100" s="98"/>
      <c r="G100" s="98"/>
      <c r="H100" s="98"/>
      <c r="I100" s="98"/>
      <c r="J100" s="98"/>
      <c r="K100" s="98"/>
      <c r="L100" s="98"/>
      <c r="M100" s="98"/>
      <c r="N100" s="98"/>
      <c r="O100" s="107"/>
    </row>
    <row r="101" customFormat="false" ht="16.6" hidden="false" customHeight="true" outlineLevel="0" collapsed="false">
      <c r="A101" s="99" t="s">
        <v>128</v>
      </c>
      <c r="B101" s="99"/>
      <c r="C101" s="99"/>
      <c r="D101" s="99"/>
      <c r="E101" s="99"/>
      <c r="F101" s="99"/>
      <c r="G101" s="99"/>
      <c r="H101" s="99"/>
      <c r="I101" s="99"/>
      <c r="J101" s="99"/>
      <c r="K101" s="99"/>
      <c r="L101" s="99"/>
      <c r="M101" s="108" t="s">
        <v>561</v>
      </c>
      <c r="N101" s="108"/>
      <c r="O101" s="107"/>
    </row>
    <row r="102" customFormat="false" ht="16.6" hidden="false" customHeight="true" outlineLevel="0" collapsed="false">
      <c r="A102" s="91" t="s">
        <v>34</v>
      </c>
      <c r="B102" s="91" t="s">
        <v>130</v>
      </c>
      <c r="C102" s="91" t="s">
        <v>527</v>
      </c>
      <c r="D102" s="91" t="s">
        <v>528</v>
      </c>
      <c r="E102" s="91" t="s">
        <v>134</v>
      </c>
      <c r="F102" s="91" t="s">
        <v>529</v>
      </c>
      <c r="G102" s="91"/>
      <c r="H102" s="91"/>
      <c r="I102" s="91"/>
      <c r="J102" s="91"/>
      <c r="K102" s="91"/>
      <c r="L102" s="91"/>
      <c r="M102" s="91"/>
      <c r="N102" s="92" t="s">
        <v>530</v>
      </c>
      <c r="O102" s="110"/>
    </row>
    <row r="103" customFormat="false" ht="42.2" hidden="false" customHeight="true" outlineLevel="0" collapsed="false">
      <c r="A103" s="91"/>
      <c r="B103" s="91"/>
      <c r="C103" s="91"/>
      <c r="D103" s="91"/>
      <c r="E103" s="91"/>
      <c r="F103" s="91" t="s">
        <v>531</v>
      </c>
      <c r="G103" s="91" t="s">
        <v>532</v>
      </c>
      <c r="H103" s="92" t="s">
        <v>533</v>
      </c>
      <c r="I103" s="91" t="s">
        <v>119</v>
      </c>
      <c r="J103" s="91" t="s">
        <v>534</v>
      </c>
      <c r="K103" s="91" t="s">
        <v>535</v>
      </c>
      <c r="L103" s="91" t="s">
        <v>536</v>
      </c>
      <c r="M103" s="92" t="s">
        <v>537</v>
      </c>
      <c r="N103" s="92"/>
      <c r="O103" s="110"/>
    </row>
    <row r="104" customFormat="false" ht="51.8" hidden="false" customHeight="true" outlineLevel="0" collapsed="false">
      <c r="A104" s="93" t="s">
        <v>348</v>
      </c>
      <c r="B104" s="103" t="s">
        <v>349</v>
      </c>
      <c r="C104" s="94" t="s">
        <v>562</v>
      </c>
      <c r="D104" s="93" t="s">
        <v>171</v>
      </c>
      <c r="E104" s="104" t="n">
        <v>35</v>
      </c>
      <c r="F104" s="97" t="n">
        <v>209.12</v>
      </c>
      <c r="G104" s="97" t="n">
        <v>399.46</v>
      </c>
      <c r="H104" s="97"/>
      <c r="I104" s="97" t="n">
        <v>58.3</v>
      </c>
      <c r="J104" s="97" t="n">
        <v>45.34</v>
      </c>
      <c r="K104" s="97" t="n">
        <v>42.72</v>
      </c>
      <c r="L104" s="97"/>
      <c r="M104" s="97" t="n">
        <v>83.05</v>
      </c>
      <c r="N104" s="97" t="n">
        <v>837.99</v>
      </c>
      <c r="O104" s="110"/>
    </row>
    <row r="105" customFormat="false" ht="15.8" hidden="false" customHeight="true" outlineLevel="0" collapsed="false">
      <c r="A105" s="93" t="s">
        <v>352</v>
      </c>
      <c r="B105" s="103" t="s">
        <v>353</v>
      </c>
      <c r="C105" s="94" t="s">
        <v>354</v>
      </c>
      <c r="D105" s="93" t="s">
        <v>355</v>
      </c>
      <c r="E105" s="104" t="n">
        <v>33.6</v>
      </c>
      <c r="F105" s="97" t="n">
        <v>13.71</v>
      </c>
      <c r="G105" s="97"/>
      <c r="H105" s="97"/>
      <c r="I105" s="97" t="n">
        <v>16.33</v>
      </c>
      <c r="J105" s="97" t="n">
        <v>2.04</v>
      </c>
      <c r="K105" s="97" t="n">
        <v>1.92</v>
      </c>
      <c r="L105" s="97"/>
      <c r="M105" s="97" t="n">
        <v>3.74</v>
      </c>
      <c r="N105" s="97" t="n">
        <v>37.74</v>
      </c>
      <c r="O105" s="110"/>
    </row>
    <row r="106" customFormat="false" ht="15.8" hidden="false" customHeight="true" outlineLevel="0" collapsed="false">
      <c r="A106" s="93" t="s">
        <v>356</v>
      </c>
      <c r="B106" s="103" t="s">
        <v>357</v>
      </c>
      <c r="C106" s="94" t="s">
        <v>358</v>
      </c>
      <c r="D106" s="93" t="s">
        <v>355</v>
      </c>
      <c r="E106" s="104" t="n">
        <v>33.6</v>
      </c>
      <c r="F106" s="97" t="n">
        <v>10.08</v>
      </c>
      <c r="G106" s="97" t="n">
        <v>36.64</v>
      </c>
      <c r="H106" s="97"/>
      <c r="I106" s="97" t="n">
        <v>15.68</v>
      </c>
      <c r="J106" s="97" t="n">
        <v>4.24</v>
      </c>
      <c r="K106" s="97" t="n">
        <v>4</v>
      </c>
      <c r="L106" s="97"/>
      <c r="M106" s="97" t="n">
        <v>7.77</v>
      </c>
      <c r="N106" s="97" t="n">
        <v>78.41</v>
      </c>
      <c r="O106" s="110"/>
    </row>
    <row r="107" customFormat="false" ht="15.8" hidden="false" customHeight="true" outlineLevel="0" collapsed="false">
      <c r="A107" s="93" t="s">
        <v>359</v>
      </c>
      <c r="B107" s="103" t="s">
        <v>360</v>
      </c>
      <c r="C107" s="94" t="s">
        <v>361</v>
      </c>
      <c r="D107" s="93" t="s">
        <v>274</v>
      </c>
      <c r="E107" s="104" t="n">
        <v>29.498</v>
      </c>
      <c r="F107" s="97" t="n">
        <v>44.26</v>
      </c>
      <c r="G107" s="97"/>
      <c r="H107" s="97"/>
      <c r="I107" s="97"/>
      <c r="J107" s="97" t="n">
        <v>3.01</v>
      </c>
      <c r="K107" s="97" t="n">
        <v>2.84</v>
      </c>
      <c r="L107" s="97"/>
      <c r="M107" s="97" t="n">
        <v>5.51</v>
      </c>
      <c r="N107" s="97" t="n">
        <v>55.62</v>
      </c>
      <c r="O107" s="110"/>
    </row>
    <row r="108" customFormat="false" ht="15.8" hidden="false" customHeight="true" outlineLevel="0" collapsed="false">
      <c r="A108" s="93" t="s">
        <v>362</v>
      </c>
      <c r="B108" s="103" t="s">
        <v>363</v>
      </c>
      <c r="C108" s="94" t="s">
        <v>364</v>
      </c>
      <c r="D108" s="93" t="s">
        <v>274</v>
      </c>
      <c r="E108" s="104" t="n">
        <v>24.542</v>
      </c>
      <c r="F108" s="97" t="n">
        <v>8.8</v>
      </c>
      <c r="G108" s="97"/>
      <c r="H108" s="97"/>
      <c r="I108" s="97"/>
      <c r="J108" s="97" t="n">
        <v>0.6</v>
      </c>
      <c r="K108" s="97" t="n">
        <v>0.56</v>
      </c>
      <c r="L108" s="97"/>
      <c r="M108" s="97" t="n">
        <v>1.1</v>
      </c>
      <c r="N108" s="97" t="n">
        <v>11.06</v>
      </c>
      <c r="O108" s="110"/>
    </row>
    <row r="109" customFormat="false" ht="15.8" hidden="false" customHeight="true" outlineLevel="0" collapsed="false">
      <c r="A109" s="93" t="s">
        <v>365</v>
      </c>
      <c r="B109" s="103" t="s">
        <v>366</v>
      </c>
      <c r="C109" s="94" t="s">
        <v>367</v>
      </c>
      <c r="D109" s="93" t="s">
        <v>274</v>
      </c>
      <c r="E109" s="104" t="n">
        <v>24.542</v>
      </c>
      <c r="F109" s="97" t="n">
        <v>0.15</v>
      </c>
      <c r="G109" s="97"/>
      <c r="H109" s="97"/>
      <c r="I109" s="97" t="n">
        <v>22.47</v>
      </c>
      <c r="J109" s="97" t="n">
        <v>1.54</v>
      </c>
      <c r="K109" s="97" t="n">
        <v>1.45</v>
      </c>
      <c r="L109" s="97"/>
      <c r="M109" s="97" t="n">
        <v>2.82</v>
      </c>
      <c r="N109" s="97" t="n">
        <v>28.43</v>
      </c>
      <c r="O109" s="110"/>
    </row>
    <row r="110" customFormat="false" ht="15.8" hidden="false" customHeight="true" outlineLevel="0" collapsed="false">
      <c r="A110" s="93" t="s">
        <v>368</v>
      </c>
      <c r="B110" s="103" t="s">
        <v>369</v>
      </c>
      <c r="C110" s="103" t="s">
        <v>370</v>
      </c>
      <c r="D110" s="93" t="s">
        <v>274</v>
      </c>
      <c r="E110" s="104" t="n">
        <v>2.695</v>
      </c>
      <c r="F110" s="97" t="n">
        <v>52.8</v>
      </c>
      <c r="G110" s="97" t="n">
        <v>218.19</v>
      </c>
      <c r="H110" s="97"/>
      <c r="I110" s="97" t="n">
        <v>36.73</v>
      </c>
      <c r="J110" s="97" t="n">
        <v>20.92</v>
      </c>
      <c r="K110" s="97" t="n">
        <v>19.72</v>
      </c>
      <c r="L110" s="97"/>
      <c r="M110" s="97" t="n">
        <v>38.32</v>
      </c>
      <c r="N110" s="97" t="n">
        <v>386.68</v>
      </c>
      <c r="O110" s="110"/>
    </row>
    <row r="111" customFormat="false" ht="27.8" hidden="false" customHeight="true" outlineLevel="0" collapsed="false">
      <c r="A111" s="93" t="s">
        <v>371</v>
      </c>
      <c r="B111" s="103" t="s">
        <v>372</v>
      </c>
      <c r="C111" s="103" t="s">
        <v>373</v>
      </c>
      <c r="D111" s="93" t="s">
        <v>274</v>
      </c>
      <c r="E111" s="104" t="n">
        <v>8.505</v>
      </c>
      <c r="F111" s="97" t="n">
        <v>407.97</v>
      </c>
      <c r="G111" s="97" t="n">
        <v>294.5</v>
      </c>
      <c r="H111" s="97"/>
      <c r="I111" s="97" t="n">
        <v>34.87</v>
      </c>
      <c r="J111" s="97" t="n">
        <v>50.14</v>
      </c>
      <c r="K111" s="97" t="n">
        <v>47.25</v>
      </c>
      <c r="L111" s="97"/>
      <c r="M111" s="97" t="n">
        <v>91.82</v>
      </c>
      <c r="N111" s="97" t="n">
        <v>926.55</v>
      </c>
      <c r="O111" s="110"/>
    </row>
    <row r="112" customFormat="false" ht="15.8" hidden="false" customHeight="true" outlineLevel="0" collapsed="false">
      <c r="A112" s="93" t="s">
        <v>374</v>
      </c>
      <c r="B112" s="103" t="s">
        <v>375</v>
      </c>
      <c r="C112" s="94" t="s">
        <v>376</v>
      </c>
      <c r="D112" s="93" t="s">
        <v>171</v>
      </c>
      <c r="E112" s="104" t="n">
        <v>35</v>
      </c>
      <c r="F112" s="97" t="n">
        <v>14.38</v>
      </c>
      <c r="G112" s="97" t="n">
        <v>0.09</v>
      </c>
      <c r="H112" s="97"/>
      <c r="I112" s="97" t="n">
        <v>0.23</v>
      </c>
      <c r="J112" s="97" t="n">
        <v>1</v>
      </c>
      <c r="K112" s="97" t="n">
        <v>0.94</v>
      </c>
      <c r="L112" s="97"/>
      <c r="M112" s="97" t="n">
        <v>1.83</v>
      </c>
      <c r="N112" s="97" t="n">
        <v>18.47</v>
      </c>
      <c r="O112" s="110"/>
    </row>
    <row r="113" customFormat="false" ht="15.8" hidden="false" customHeight="true" outlineLevel="0" collapsed="false">
      <c r="A113" s="93" t="s">
        <v>377</v>
      </c>
      <c r="B113" s="103" t="s">
        <v>378</v>
      </c>
      <c r="C113" s="94" t="s">
        <v>379</v>
      </c>
      <c r="D113" s="93" t="s">
        <v>274</v>
      </c>
      <c r="E113" s="104" t="n">
        <v>13.304</v>
      </c>
      <c r="F113" s="97" t="n">
        <v>5.21</v>
      </c>
      <c r="G113" s="97" t="n">
        <v>125.53</v>
      </c>
      <c r="H113" s="97"/>
      <c r="I113" s="97"/>
      <c r="J113" s="97" t="n">
        <v>8.89</v>
      </c>
      <c r="K113" s="97" t="n">
        <v>8.38</v>
      </c>
      <c r="L113" s="97"/>
      <c r="M113" s="97" t="n">
        <v>16.28</v>
      </c>
      <c r="N113" s="97" t="n">
        <v>164.29</v>
      </c>
      <c r="O113" s="110"/>
    </row>
    <row r="114" customFormat="false" ht="15.8" hidden="false" customHeight="true" outlineLevel="0" collapsed="false">
      <c r="A114" s="93" t="s">
        <v>380</v>
      </c>
      <c r="B114" s="103" t="s">
        <v>381</v>
      </c>
      <c r="C114" s="94" t="s">
        <v>382</v>
      </c>
      <c r="D114" s="93" t="s">
        <v>171</v>
      </c>
      <c r="E114" s="104" t="n">
        <v>70</v>
      </c>
      <c r="F114" s="97" t="n">
        <v>3.63</v>
      </c>
      <c r="G114" s="97" t="n">
        <v>85.38</v>
      </c>
      <c r="H114" s="97"/>
      <c r="I114" s="97" t="n">
        <v>0.14</v>
      </c>
      <c r="J114" s="97" t="n">
        <v>6.06</v>
      </c>
      <c r="K114" s="97" t="n">
        <v>5.71</v>
      </c>
      <c r="L114" s="97"/>
      <c r="M114" s="97" t="n">
        <v>11.1</v>
      </c>
      <c r="N114" s="97" t="n">
        <v>112.02</v>
      </c>
      <c r="O114" s="110"/>
    </row>
    <row r="115" customFormat="false" ht="27.8" hidden="false" customHeight="true" outlineLevel="0" collapsed="false">
      <c r="A115" s="93" t="s">
        <v>383</v>
      </c>
      <c r="B115" s="103" t="s">
        <v>384</v>
      </c>
      <c r="C115" s="94" t="s">
        <v>385</v>
      </c>
      <c r="D115" s="93" t="s">
        <v>171</v>
      </c>
      <c r="E115" s="104" t="n">
        <v>35</v>
      </c>
      <c r="F115" s="97" t="n">
        <v>3.88</v>
      </c>
      <c r="G115" s="97" t="n">
        <v>48.86</v>
      </c>
      <c r="H115" s="97"/>
      <c r="I115" s="97"/>
      <c r="J115" s="97" t="n">
        <v>3.59</v>
      </c>
      <c r="K115" s="97" t="n">
        <v>3.38</v>
      </c>
      <c r="L115" s="97"/>
      <c r="M115" s="97" t="n">
        <v>6.57</v>
      </c>
      <c r="N115" s="97" t="n">
        <v>66.28</v>
      </c>
      <c r="O115" s="110"/>
    </row>
    <row r="116" customFormat="false" ht="27.8" hidden="false" customHeight="true" outlineLevel="0" collapsed="false">
      <c r="A116" s="93" t="s">
        <v>386</v>
      </c>
      <c r="B116" s="103" t="s">
        <v>387</v>
      </c>
      <c r="C116" s="94" t="s">
        <v>388</v>
      </c>
      <c r="D116" s="93" t="s">
        <v>171</v>
      </c>
      <c r="E116" s="104" t="n">
        <v>35</v>
      </c>
      <c r="F116" s="97" t="n">
        <v>0.16</v>
      </c>
      <c r="G116" s="97" t="n">
        <v>0.63</v>
      </c>
      <c r="H116" s="97"/>
      <c r="I116" s="97"/>
      <c r="J116" s="97" t="n">
        <v>0.05</v>
      </c>
      <c r="K116" s="97" t="n">
        <v>0.05</v>
      </c>
      <c r="L116" s="97"/>
      <c r="M116" s="97" t="n">
        <v>0.1</v>
      </c>
      <c r="N116" s="97" t="n">
        <v>0.99</v>
      </c>
      <c r="O116" s="110"/>
    </row>
    <row r="117" customFormat="false" ht="27.8" hidden="false" customHeight="true" outlineLevel="0" collapsed="false">
      <c r="A117" s="93" t="s">
        <v>389</v>
      </c>
      <c r="B117" s="103" t="s">
        <v>390</v>
      </c>
      <c r="C117" s="94" t="s">
        <v>391</v>
      </c>
      <c r="D117" s="93" t="s">
        <v>274</v>
      </c>
      <c r="E117" s="104" t="n">
        <v>4.956</v>
      </c>
      <c r="F117" s="97" t="n">
        <v>10.06</v>
      </c>
      <c r="G117" s="97" t="n">
        <v>0.03</v>
      </c>
      <c r="H117" s="97"/>
      <c r="I117" s="97"/>
      <c r="J117" s="97" t="n">
        <v>0.69</v>
      </c>
      <c r="K117" s="97" t="n">
        <v>0.65</v>
      </c>
      <c r="L117" s="97"/>
      <c r="M117" s="97" t="n">
        <v>1.26</v>
      </c>
      <c r="N117" s="97" t="n">
        <v>12.69</v>
      </c>
      <c r="O117" s="110"/>
    </row>
    <row r="118" customFormat="false" ht="27.8" hidden="false" customHeight="true" outlineLevel="0" collapsed="false">
      <c r="A118" s="93" t="s">
        <v>392</v>
      </c>
      <c r="B118" s="103" t="s">
        <v>393</v>
      </c>
      <c r="C118" s="94" t="s">
        <v>394</v>
      </c>
      <c r="D118" s="92" t="s">
        <v>187</v>
      </c>
      <c r="E118" s="104" t="n">
        <v>15</v>
      </c>
      <c r="F118" s="97" t="n">
        <v>24.3</v>
      </c>
      <c r="G118" s="97" t="n">
        <v>18.34</v>
      </c>
      <c r="H118" s="97"/>
      <c r="I118" s="97"/>
      <c r="J118" s="97" t="n">
        <v>2.9</v>
      </c>
      <c r="K118" s="97" t="n">
        <v>2.73</v>
      </c>
      <c r="L118" s="97"/>
      <c r="M118" s="97" t="n">
        <v>5.31</v>
      </c>
      <c r="N118" s="97" t="n">
        <v>53.58</v>
      </c>
      <c r="O118" s="110"/>
    </row>
    <row r="119" customFormat="false" ht="15.8" hidden="false" customHeight="true" outlineLevel="0" collapsed="false">
      <c r="A119" s="93" t="s">
        <v>395</v>
      </c>
      <c r="B119" s="103" t="s">
        <v>396</v>
      </c>
      <c r="C119" s="94" t="s">
        <v>397</v>
      </c>
      <c r="D119" s="92" t="s">
        <v>148</v>
      </c>
      <c r="E119" s="104" t="n">
        <v>1</v>
      </c>
      <c r="F119" s="97" t="n">
        <v>983.46</v>
      </c>
      <c r="G119" s="97" t="n">
        <v>909.2</v>
      </c>
      <c r="H119" s="97"/>
      <c r="I119" s="97" t="n">
        <v>208.86</v>
      </c>
      <c r="J119" s="97" t="n">
        <v>142.93</v>
      </c>
      <c r="K119" s="97" t="n">
        <v>134.67</v>
      </c>
      <c r="L119" s="97"/>
      <c r="M119" s="97" t="n">
        <v>261.75</v>
      </c>
      <c r="N119" s="97" t="n">
        <v>2640.86</v>
      </c>
      <c r="O119" s="110"/>
    </row>
    <row r="120" customFormat="false" ht="15.8" hidden="false" customHeight="true" outlineLevel="0" collapsed="false">
      <c r="A120" s="93" t="s">
        <v>398</v>
      </c>
      <c r="B120" s="103" t="s">
        <v>360</v>
      </c>
      <c r="C120" s="94" t="s">
        <v>361</v>
      </c>
      <c r="D120" s="93" t="s">
        <v>274</v>
      </c>
      <c r="E120" s="104" t="n">
        <v>8.192</v>
      </c>
      <c r="F120" s="97" t="n">
        <v>44.26</v>
      </c>
      <c r="G120" s="97"/>
      <c r="H120" s="97"/>
      <c r="I120" s="97"/>
      <c r="J120" s="97" t="n">
        <v>3.01</v>
      </c>
      <c r="K120" s="97" t="n">
        <v>2.84</v>
      </c>
      <c r="L120" s="97"/>
      <c r="M120" s="97" t="n">
        <v>5.51</v>
      </c>
      <c r="N120" s="97" t="n">
        <v>55.62</v>
      </c>
      <c r="O120" s="110"/>
    </row>
    <row r="121" customFormat="false" ht="15.8" hidden="false" customHeight="true" outlineLevel="0" collapsed="false">
      <c r="A121" s="93" t="s">
        <v>399</v>
      </c>
      <c r="B121" s="103" t="s">
        <v>363</v>
      </c>
      <c r="C121" s="94" t="s">
        <v>364</v>
      </c>
      <c r="D121" s="93" t="s">
        <v>274</v>
      </c>
      <c r="E121" s="104" t="n">
        <v>8.192</v>
      </c>
      <c r="F121" s="97" t="n">
        <v>8.8</v>
      </c>
      <c r="G121" s="97"/>
      <c r="H121" s="97"/>
      <c r="I121" s="97"/>
      <c r="J121" s="97" t="n">
        <v>0.6</v>
      </c>
      <c r="K121" s="97" t="n">
        <v>0.56</v>
      </c>
      <c r="L121" s="97"/>
      <c r="M121" s="97" t="n">
        <v>1.1</v>
      </c>
      <c r="N121" s="97" t="n">
        <v>11.06</v>
      </c>
      <c r="O121" s="110"/>
    </row>
    <row r="122" customFormat="false" ht="15.8" hidden="false" customHeight="true" outlineLevel="0" collapsed="false">
      <c r="A122" s="93" t="s">
        <v>400</v>
      </c>
      <c r="B122" s="103" t="s">
        <v>366</v>
      </c>
      <c r="C122" s="94" t="s">
        <v>367</v>
      </c>
      <c r="D122" s="93" t="s">
        <v>274</v>
      </c>
      <c r="E122" s="104" t="n">
        <v>8.192</v>
      </c>
      <c r="F122" s="97" t="n">
        <v>0.15</v>
      </c>
      <c r="G122" s="97"/>
      <c r="H122" s="97"/>
      <c r="I122" s="97" t="n">
        <v>22.47</v>
      </c>
      <c r="J122" s="97" t="n">
        <v>1.54</v>
      </c>
      <c r="K122" s="97" t="n">
        <v>1.45</v>
      </c>
      <c r="L122" s="97"/>
      <c r="M122" s="97" t="n">
        <v>2.82</v>
      </c>
      <c r="N122" s="97" t="n">
        <v>28.43</v>
      </c>
      <c r="O122" s="110"/>
    </row>
    <row r="123" customFormat="false" ht="15.8" hidden="false" customHeight="true" outlineLevel="0" collapsed="false">
      <c r="A123" s="93" t="s">
        <v>402</v>
      </c>
      <c r="B123" s="103" t="s">
        <v>369</v>
      </c>
      <c r="C123" s="103" t="s">
        <v>370</v>
      </c>
      <c r="D123" s="93" t="s">
        <v>274</v>
      </c>
      <c r="E123" s="104" t="n">
        <v>0.28</v>
      </c>
      <c r="F123" s="97" t="n">
        <v>52.8</v>
      </c>
      <c r="G123" s="97" t="n">
        <v>218.19</v>
      </c>
      <c r="H123" s="97"/>
      <c r="I123" s="97" t="n">
        <v>36.73</v>
      </c>
      <c r="J123" s="97" t="n">
        <v>20.92</v>
      </c>
      <c r="K123" s="97" t="n">
        <v>19.72</v>
      </c>
      <c r="L123" s="97"/>
      <c r="M123" s="97" t="n">
        <v>38.32</v>
      </c>
      <c r="N123" s="97" t="n">
        <v>386.68</v>
      </c>
      <c r="O123" s="110"/>
    </row>
    <row r="124" customFormat="false" ht="15.8" hidden="false" customHeight="true" outlineLevel="0" collapsed="false">
      <c r="A124" s="93" t="s">
        <v>403</v>
      </c>
      <c r="B124" s="103" t="s">
        <v>404</v>
      </c>
      <c r="C124" s="94" t="s">
        <v>405</v>
      </c>
      <c r="D124" s="93" t="s">
        <v>274</v>
      </c>
      <c r="E124" s="104" t="n">
        <v>0.76</v>
      </c>
      <c r="F124" s="97" t="n">
        <v>398.8</v>
      </c>
      <c r="G124" s="97" t="n">
        <v>321.02</v>
      </c>
      <c r="H124" s="97"/>
      <c r="I124" s="97" t="n">
        <v>4.29</v>
      </c>
      <c r="J124" s="97" t="n">
        <v>49.24</v>
      </c>
      <c r="K124" s="97" t="n">
        <v>46.4</v>
      </c>
      <c r="L124" s="97"/>
      <c r="M124" s="97" t="n">
        <v>90.17</v>
      </c>
      <c r="N124" s="97" t="n">
        <v>909.92</v>
      </c>
      <c r="O124" s="110"/>
    </row>
    <row r="125" customFormat="false" ht="27.8" hidden="false" customHeight="true" outlineLevel="0" collapsed="false">
      <c r="A125" s="87" t="s">
        <v>525</v>
      </c>
      <c r="B125" s="87"/>
      <c r="C125" s="87"/>
      <c r="D125" s="87"/>
      <c r="E125" s="87"/>
      <c r="F125" s="87"/>
      <c r="G125" s="87"/>
      <c r="H125" s="87"/>
      <c r="I125" s="87"/>
      <c r="J125" s="87"/>
      <c r="K125" s="87"/>
      <c r="L125" s="87"/>
      <c r="M125" s="87"/>
      <c r="N125" s="87"/>
      <c r="O125" s="107"/>
    </row>
    <row r="126" customFormat="false" ht="15.8" hidden="false" customHeight="true" outlineLevel="0" collapsed="false">
      <c r="A126" s="98"/>
      <c r="B126" s="98"/>
      <c r="C126" s="98"/>
      <c r="D126" s="98"/>
      <c r="E126" s="98"/>
      <c r="F126" s="98"/>
      <c r="G126" s="98"/>
      <c r="H126" s="98"/>
      <c r="I126" s="98"/>
      <c r="J126" s="98"/>
      <c r="K126" s="98"/>
      <c r="L126" s="98"/>
      <c r="M126" s="98"/>
      <c r="N126" s="98"/>
      <c r="O126" s="107"/>
    </row>
    <row r="127" customFormat="false" ht="16.6" hidden="false" customHeight="true" outlineLevel="0" collapsed="false">
      <c r="A127" s="99" t="s">
        <v>128</v>
      </c>
      <c r="B127" s="99"/>
      <c r="C127" s="99"/>
      <c r="D127" s="99"/>
      <c r="E127" s="99"/>
      <c r="F127" s="99"/>
      <c r="G127" s="99"/>
      <c r="H127" s="99"/>
      <c r="I127" s="99"/>
      <c r="J127" s="99"/>
      <c r="K127" s="99"/>
      <c r="L127" s="99"/>
      <c r="M127" s="108" t="s">
        <v>563</v>
      </c>
      <c r="N127" s="108"/>
      <c r="O127" s="107"/>
    </row>
    <row r="128" customFormat="false" ht="16.6" hidden="false" customHeight="true" outlineLevel="0" collapsed="false">
      <c r="A128" s="91" t="s">
        <v>34</v>
      </c>
      <c r="B128" s="91" t="s">
        <v>130</v>
      </c>
      <c r="C128" s="91" t="s">
        <v>527</v>
      </c>
      <c r="D128" s="91" t="s">
        <v>528</v>
      </c>
      <c r="E128" s="91" t="s">
        <v>134</v>
      </c>
      <c r="F128" s="91" t="s">
        <v>529</v>
      </c>
      <c r="G128" s="91"/>
      <c r="H128" s="91"/>
      <c r="I128" s="91"/>
      <c r="J128" s="91"/>
      <c r="K128" s="91"/>
      <c r="L128" s="91"/>
      <c r="M128" s="91"/>
      <c r="N128" s="92" t="s">
        <v>530</v>
      </c>
      <c r="O128" s="110"/>
    </row>
    <row r="129" customFormat="false" ht="42.2" hidden="false" customHeight="true" outlineLevel="0" collapsed="false">
      <c r="A129" s="91"/>
      <c r="B129" s="91"/>
      <c r="C129" s="91"/>
      <c r="D129" s="91"/>
      <c r="E129" s="91"/>
      <c r="F129" s="91" t="s">
        <v>531</v>
      </c>
      <c r="G129" s="91" t="s">
        <v>532</v>
      </c>
      <c r="H129" s="92" t="s">
        <v>533</v>
      </c>
      <c r="I129" s="91" t="s">
        <v>119</v>
      </c>
      <c r="J129" s="91" t="s">
        <v>534</v>
      </c>
      <c r="K129" s="91" t="s">
        <v>535</v>
      </c>
      <c r="L129" s="91" t="s">
        <v>536</v>
      </c>
      <c r="M129" s="92" t="s">
        <v>537</v>
      </c>
      <c r="N129" s="92"/>
      <c r="O129" s="110"/>
    </row>
    <row r="130" customFormat="false" ht="15.8" hidden="false" customHeight="true" outlineLevel="0" collapsed="false">
      <c r="A130" s="93" t="s">
        <v>406</v>
      </c>
      <c r="B130" s="103" t="s">
        <v>407</v>
      </c>
      <c r="C130" s="94" t="s">
        <v>408</v>
      </c>
      <c r="D130" s="93" t="s">
        <v>355</v>
      </c>
      <c r="E130" s="104" t="n">
        <v>1.57</v>
      </c>
      <c r="F130" s="97" t="n">
        <v>22.79</v>
      </c>
      <c r="G130" s="97" t="n">
        <v>3.72</v>
      </c>
      <c r="H130" s="97"/>
      <c r="I130" s="97" t="n">
        <v>0.21</v>
      </c>
      <c r="J130" s="97" t="n">
        <v>1.82</v>
      </c>
      <c r="K130" s="97" t="n">
        <v>1.71</v>
      </c>
      <c r="L130" s="97"/>
      <c r="M130" s="97" t="n">
        <v>3.33</v>
      </c>
      <c r="N130" s="97" t="n">
        <v>33.58</v>
      </c>
      <c r="O130" s="110"/>
    </row>
    <row r="131" customFormat="false" ht="15.8" hidden="false" customHeight="true" outlineLevel="0" collapsed="false">
      <c r="A131" s="93" t="s">
        <v>409</v>
      </c>
      <c r="B131" s="103" t="s">
        <v>410</v>
      </c>
      <c r="C131" s="103" t="s">
        <v>411</v>
      </c>
      <c r="D131" s="93" t="s">
        <v>274</v>
      </c>
      <c r="E131" s="104" t="n">
        <v>0.33</v>
      </c>
      <c r="F131" s="97" t="n">
        <v>144.68</v>
      </c>
      <c r="G131" s="97" t="n">
        <v>324.18</v>
      </c>
      <c r="H131" s="97"/>
      <c r="I131" s="97" t="n">
        <v>21.04</v>
      </c>
      <c r="J131" s="97" t="n">
        <v>33.31</v>
      </c>
      <c r="K131" s="97" t="n">
        <v>31.39</v>
      </c>
      <c r="L131" s="97"/>
      <c r="M131" s="97" t="n">
        <v>61.01</v>
      </c>
      <c r="N131" s="97" t="n">
        <v>615.61</v>
      </c>
      <c r="O131" s="110"/>
    </row>
    <row r="132" customFormat="false" ht="27.8" hidden="false" customHeight="true" outlineLevel="0" collapsed="false">
      <c r="A132" s="93" t="s">
        <v>412</v>
      </c>
      <c r="B132" s="103" t="s">
        <v>413</v>
      </c>
      <c r="C132" s="103" t="s">
        <v>414</v>
      </c>
      <c r="D132" s="93" t="s">
        <v>274</v>
      </c>
      <c r="E132" s="104" t="n">
        <v>0.23</v>
      </c>
      <c r="F132" s="97" t="n">
        <v>282.17</v>
      </c>
      <c r="G132" s="97" t="n">
        <v>390.26</v>
      </c>
      <c r="H132" s="97"/>
      <c r="I132" s="97" t="n">
        <v>0.33</v>
      </c>
      <c r="J132" s="97" t="n">
        <v>45.75</v>
      </c>
      <c r="K132" s="97" t="n">
        <v>43.11</v>
      </c>
      <c r="L132" s="97"/>
      <c r="M132" s="97" t="n">
        <v>83.78</v>
      </c>
      <c r="N132" s="97" t="n">
        <v>845.4</v>
      </c>
      <c r="O132" s="110"/>
    </row>
    <row r="133" customFormat="false" ht="15.8" hidden="false" customHeight="true" outlineLevel="0" collapsed="false">
      <c r="A133" s="93" t="s">
        <v>415</v>
      </c>
      <c r="B133" s="103" t="s">
        <v>416</v>
      </c>
      <c r="C133" s="94" t="s">
        <v>417</v>
      </c>
      <c r="D133" s="93" t="s">
        <v>247</v>
      </c>
      <c r="E133" s="104" t="n">
        <v>0.013</v>
      </c>
      <c r="F133" s="97" t="n">
        <v>894.95</v>
      </c>
      <c r="G133" s="97" t="n">
        <v>4042.99</v>
      </c>
      <c r="H133" s="97"/>
      <c r="I133" s="97" t="n">
        <v>66.4</v>
      </c>
      <c r="J133" s="97" t="n">
        <v>340.3</v>
      </c>
      <c r="K133" s="97" t="n">
        <v>320.68</v>
      </c>
      <c r="L133" s="97"/>
      <c r="M133" s="97" t="n">
        <v>623.19</v>
      </c>
      <c r="N133" s="97" t="n">
        <v>6288.51</v>
      </c>
      <c r="O133" s="110"/>
    </row>
    <row r="134" customFormat="false" ht="15.8" hidden="false" customHeight="true" outlineLevel="0" collapsed="false">
      <c r="A134" s="93" t="s">
        <v>418</v>
      </c>
      <c r="B134" s="103" t="s">
        <v>419</v>
      </c>
      <c r="C134" s="94" t="s">
        <v>420</v>
      </c>
      <c r="D134" s="93" t="s">
        <v>247</v>
      </c>
      <c r="E134" s="104" t="n">
        <v>0.034</v>
      </c>
      <c r="F134" s="97" t="n">
        <v>599.64</v>
      </c>
      <c r="G134" s="97" t="n">
        <v>3441.57</v>
      </c>
      <c r="H134" s="97"/>
      <c r="I134" s="97" t="n">
        <v>89</v>
      </c>
      <c r="J134" s="97" t="n">
        <v>280.85</v>
      </c>
      <c r="K134" s="97" t="n">
        <v>264.66</v>
      </c>
      <c r="L134" s="97"/>
      <c r="M134" s="97" t="n">
        <v>514.33</v>
      </c>
      <c r="N134" s="97" t="n">
        <v>5190.05</v>
      </c>
      <c r="O134" s="110"/>
    </row>
    <row r="135" customFormat="false" ht="15.8" hidden="false" customHeight="true" outlineLevel="0" collapsed="false">
      <c r="A135" s="93" t="s">
        <v>421</v>
      </c>
      <c r="B135" s="103" t="s">
        <v>422</v>
      </c>
      <c r="C135" s="94" t="s">
        <v>423</v>
      </c>
      <c r="D135" s="92" t="s">
        <v>153</v>
      </c>
      <c r="E135" s="104" t="n">
        <v>1</v>
      </c>
      <c r="F135" s="97" t="n">
        <v>39.82</v>
      </c>
      <c r="G135" s="97" t="n">
        <v>4.77</v>
      </c>
      <c r="H135" s="97"/>
      <c r="I135" s="97"/>
      <c r="J135" s="97" t="n">
        <v>3.03</v>
      </c>
      <c r="K135" s="97" t="n">
        <v>2.86</v>
      </c>
      <c r="L135" s="97"/>
      <c r="M135" s="97" t="n">
        <v>5.55</v>
      </c>
      <c r="N135" s="97" t="n">
        <v>56.03</v>
      </c>
      <c r="O135" s="110"/>
    </row>
    <row r="136" customFormat="false" ht="15.8" hidden="false" customHeight="true" outlineLevel="0" collapsed="false">
      <c r="A136" s="93" t="s">
        <v>424</v>
      </c>
      <c r="B136" s="103" t="s">
        <v>378</v>
      </c>
      <c r="C136" s="94" t="s">
        <v>379</v>
      </c>
      <c r="D136" s="93" t="s">
        <v>274</v>
      </c>
      <c r="E136" s="104" t="n">
        <v>1.81</v>
      </c>
      <c r="F136" s="97" t="n">
        <v>5.21</v>
      </c>
      <c r="G136" s="97" t="n">
        <v>125.53</v>
      </c>
      <c r="H136" s="97"/>
      <c r="I136" s="97"/>
      <c r="J136" s="97" t="n">
        <v>8.89</v>
      </c>
      <c r="K136" s="97" t="n">
        <v>8.38</v>
      </c>
      <c r="L136" s="97"/>
      <c r="M136" s="97" t="n">
        <v>16.28</v>
      </c>
      <c r="N136" s="97" t="n">
        <v>164.29</v>
      </c>
      <c r="O136" s="110"/>
    </row>
    <row r="137" customFormat="false" ht="39.8" hidden="false" customHeight="true" outlineLevel="0" collapsed="false">
      <c r="A137" s="93" t="s">
        <v>425</v>
      </c>
      <c r="B137" s="103" t="s">
        <v>426</v>
      </c>
      <c r="C137" s="94" t="s">
        <v>564</v>
      </c>
      <c r="D137" s="92" t="s">
        <v>148</v>
      </c>
      <c r="E137" s="104" t="n">
        <v>1</v>
      </c>
      <c r="F137" s="97" t="n">
        <v>2278.17</v>
      </c>
      <c r="G137" s="97" t="n">
        <v>3253.8</v>
      </c>
      <c r="H137" s="97"/>
      <c r="I137" s="97" t="n">
        <v>545.12</v>
      </c>
      <c r="J137" s="97" t="n">
        <v>413.21</v>
      </c>
      <c r="K137" s="97" t="n">
        <v>389.32</v>
      </c>
      <c r="L137" s="97"/>
      <c r="M137" s="97" t="n">
        <v>756.77</v>
      </c>
      <c r="N137" s="97" t="n">
        <v>7636.36</v>
      </c>
      <c r="O137" s="110"/>
    </row>
    <row r="138" customFormat="false" ht="15.8" hidden="false" customHeight="true" outlineLevel="0" collapsed="false">
      <c r="A138" s="93" t="s">
        <v>429</v>
      </c>
      <c r="B138" s="103" t="s">
        <v>353</v>
      </c>
      <c r="C138" s="94" t="s">
        <v>354</v>
      </c>
      <c r="D138" s="93" t="s">
        <v>355</v>
      </c>
      <c r="E138" s="104" t="n">
        <v>11.398</v>
      </c>
      <c r="F138" s="97" t="n">
        <v>13.71</v>
      </c>
      <c r="G138" s="97"/>
      <c r="H138" s="97"/>
      <c r="I138" s="97" t="n">
        <v>16.33</v>
      </c>
      <c r="J138" s="97" t="n">
        <v>2.04</v>
      </c>
      <c r="K138" s="97" t="n">
        <v>1.92</v>
      </c>
      <c r="L138" s="97"/>
      <c r="M138" s="97" t="n">
        <v>3.74</v>
      </c>
      <c r="N138" s="97" t="n">
        <v>37.74</v>
      </c>
      <c r="O138" s="110"/>
    </row>
    <row r="139" customFormat="false" ht="15.8" hidden="false" customHeight="true" outlineLevel="0" collapsed="false">
      <c r="A139" s="93" t="s">
        <v>430</v>
      </c>
      <c r="B139" s="103" t="s">
        <v>357</v>
      </c>
      <c r="C139" s="94" t="s">
        <v>358</v>
      </c>
      <c r="D139" s="93" t="s">
        <v>355</v>
      </c>
      <c r="E139" s="104" t="n">
        <v>3.961</v>
      </c>
      <c r="F139" s="97" t="n">
        <v>10.08</v>
      </c>
      <c r="G139" s="97" t="n">
        <v>36.64</v>
      </c>
      <c r="H139" s="97"/>
      <c r="I139" s="97" t="n">
        <v>15.68</v>
      </c>
      <c r="J139" s="97" t="n">
        <v>4.24</v>
      </c>
      <c r="K139" s="97" t="n">
        <v>4</v>
      </c>
      <c r="L139" s="97"/>
      <c r="M139" s="97" t="n">
        <v>7.77</v>
      </c>
      <c r="N139" s="97" t="n">
        <v>78.41</v>
      </c>
      <c r="O139" s="110"/>
    </row>
    <row r="140" customFormat="false" ht="15.8" hidden="false" customHeight="true" outlineLevel="0" collapsed="false">
      <c r="A140" s="93" t="s">
        <v>431</v>
      </c>
      <c r="B140" s="103" t="s">
        <v>432</v>
      </c>
      <c r="C140" s="94" t="s">
        <v>433</v>
      </c>
      <c r="D140" s="93" t="s">
        <v>274</v>
      </c>
      <c r="E140" s="104" t="n">
        <v>12.901</v>
      </c>
      <c r="F140" s="97" t="n">
        <v>47.08</v>
      </c>
      <c r="G140" s="97"/>
      <c r="H140" s="97"/>
      <c r="I140" s="97"/>
      <c r="J140" s="97" t="n">
        <v>3.2</v>
      </c>
      <c r="K140" s="97" t="n">
        <v>3.02</v>
      </c>
      <c r="L140" s="97"/>
      <c r="M140" s="97" t="n">
        <v>5.86</v>
      </c>
      <c r="N140" s="97" t="n">
        <v>59.16</v>
      </c>
      <c r="O140" s="110"/>
    </row>
    <row r="141" customFormat="false" ht="15.8" hidden="false" customHeight="true" outlineLevel="0" collapsed="false">
      <c r="A141" s="93" t="s">
        <v>434</v>
      </c>
      <c r="B141" s="103" t="s">
        <v>435</v>
      </c>
      <c r="C141" s="94" t="s">
        <v>436</v>
      </c>
      <c r="D141" s="93" t="s">
        <v>274</v>
      </c>
      <c r="E141" s="104" t="n">
        <v>9.701</v>
      </c>
      <c r="F141" s="97" t="n">
        <v>8.8</v>
      </c>
      <c r="G141" s="97"/>
      <c r="H141" s="97"/>
      <c r="I141" s="97"/>
      <c r="J141" s="97" t="n">
        <v>0.6</v>
      </c>
      <c r="K141" s="97" t="n">
        <v>0.56</v>
      </c>
      <c r="L141" s="97"/>
      <c r="M141" s="97" t="n">
        <v>1.1</v>
      </c>
      <c r="N141" s="97" t="n">
        <v>11.06</v>
      </c>
      <c r="O141" s="110"/>
    </row>
    <row r="142" customFormat="false" ht="15.8" hidden="false" customHeight="true" outlineLevel="0" collapsed="false">
      <c r="A142" s="93" t="s">
        <v>437</v>
      </c>
      <c r="B142" s="103" t="s">
        <v>438</v>
      </c>
      <c r="C142" s="94" t="s">
        <v>367</v>
      </c>
      <c r="D142" s="93" t="s">
        <v>274</v>
      </c>
      <c r="E142" s="104" t="n">
        <v>9.701</v>
      </c>
      <c r="F142" s="97" t="n">
        <v>0.15</v>
      </c>
      <c r="G142" s="97"/>
      <c r="H142" s="97"/>
      <c r="I142" s="97" t="n">
        <v>22.48</v>
      </c>
      <c r="J142" s="97" t="n">
        <v>1.54</v>
      </c>
      <c r="K142" s="97" t="n">
        <v>1.45</v>
      </c>
      <c r="L142" s="97"/>
      <c r="M142" s="97" t="n">
        <v>2.82</v>
      </c>
      <c r="N142" s="97" t="n">
        <v>28.44</v>
      </c>
      <c r="O142" s="110"/>
    </row>
    <row r="143" customFormat="false" ht="15.8" hidden="false" customHeight="true" outlineLevel="0" collapsed="false">
      <c r="A143" s="93" t="s">
        <v>439</v>
      </c>
      <c r="B143" s="103" t="s">
        <v>440</v>
      </c>
      <c r="C143" s="103" t="s">
        <v>441</v>
      </c>
      <c r="D143" s="93" t="s">
        <v>274</v>
      </c>
      <c r="E143" s="104" t="n">
        <v>4.8</v>
      </c>
      <c r="F143" s="97" t="n">
        <v>27.79</v>
      </c>
      <c r="G143" s="97" t="n">
        <v>215.88</v>
      </c>
      <c r="H143" s="97"/>
      <c r="I143" s="97"/>
      <c r="J143" s="97" t="n">
        <v>16.57</v>
      </c>
      <c r="K143" s="97" t="n">
        <v>15.61</v>
      </c>
      <c r="L143" s="97"/>
      <c r="M143" s="97" t="n">
        <v>30.34</v>
      </c>
      <c r="N143" s="97" t="n">
        <v>306.19</v>
      </c>
      <c r="O143" s="110"/>
    </row>
    <row r="144" customFormat="false" ht="15.8" hidden="false" customHeight="true" outlineLevel="0" collapsed="false">
      <c r="A144" s="93" t="s">
        <v>442</v>
      </c>
      <c r="B144" s="103" t="s">
        <v>443</v>
      </c>
      <c r="C144" s="94" t="s">
        <v>444</v>
      </c>
      <c r="D144" s="93" t="s">
        <v>355</v>
      </c>
      <c r="E144" s="104" t="n">
        <v>10.381</v>
      </c>
      <c r="F144" s="97" t="n">
        <v>36.7</v>
      </c>
      <c r="G144" s="97" t="n">
        <v>17.75</v>
      </c>
      <c r="H144" s="97"/>
      <c r="I144" s="97" t="n">
        <v>0.83</v>
      </c>
      <c r="J144" s="97" t="n">
        <v>3.76</v>
      </c>
      <c r="K144" s="97" t="n">
        <v>3.54</v>
      </c>
      <c r="L144" s="97"/>
      <c r="M144" s="97" t="n">
        <v>6.88</v>
      </c>
      <c r="N144" s="97" t="n">
        <v>69.46</v>
      </c>
      <c r="O144" s="110"/>
    </row>
    <row r="145" customFormat="false" ht="15.8" hidden="false" customHeight="true" outlineLevel="0" collapsed="false">
      <c r="A145" s="93" t="s">
        <v>445</v>
      </c>
      <c r="B145" s="103" t="s">
        <v>446</v>
      </c>
      <c r="C145" s="94" t="s">
        <v>447</v>
      </c>
      <c r="D145" s="93" t="s">
        <v>247</v>
      </c>
      <c r="E145" s="104" t="n">
        <v>0.004</v>
      </c>
      <c r="F145" s="97" t="n">
        <v>1116.41</v>
      </c>
      <c r="G145" s="97" t="n">
        <v>4038.86</v>
      </c>
      <c r="H145" s="97"/>
      <c r="I145" s="97" t="n">
        <v>19.81</v>
      </c>
      <c r="J145" s="97" t="n">
        <v>351.91</v>
      </c>
      <c r="K145" s="97" t="n">
        <v>331.62</v>
      </c>
      <c r="L145" s="97"/>
      <c r="M145" s="97" t="n">
        <v>644.45</v>
      </c>
      <c r="N145" s="97" t="n">
        <v>6503.06</v>
      </c>
      <c r="O145" s="110"/>
    </row>
    <row r="146" customFormat="false" ht="15.8" hidden="false" customHeight="true" outlineLevel="0" collapsed="false">
      <c r="A146" s="93" t="s">
        <v>448</v>
      </c>
      <c r="B146" s="103" t="s">
        <v>449</v>
      </c>
      <c r="C146" s="94" t="s">
        <v>450</v>
      </c>
      <c r="D146" s="93" t="s">
        <v>247</v>
      </c>
      <c r="E146" s="104" t="n">
        <v>0.011</v>
      </c>
      <c r="F146" s="97" t="n">
        <v>751.72</v>
      </c>
      <c r="G146" s="97" t="n">
        <v>3417.17</v>
      </c>
      <c r="H146" s="97"/>
      <c r="I146" s="97" t="n">
        <v>54.89</v>
      </c>
      <c r="J146" s="97" t="n">
        <v>287.22</v>
      </c>
      <c r="K146" s="97" t="n">
        <v>270.66</v>
      </c>
      <c r="L146" s="97"/>
      <c r="M146" s="97" t="n">
        <v>525.98</v>
      </c>
      <c r="N146" s="97" t="n">
        <v>5307.64</v>
      </c>
      <c r="O146" s="110"/>
    </row>
    <row r="147" customFormat="false" ht="15.8" hidden="false" customHeight="true" outlineLevel="0" collapsed="false">
      <c r="A147" s="93" t="s">
        <v>451</v>
      </c>
      <c r="B147" s="103" t="s">
        <v>452</v>
      </c>
      <c r="C147" s="94" t="s">
        <v>453</v>
      </c>
      <c r="D147" s="93" t="s">
        <v>247</v>
      </c>
      <c r="E147" s="104" t="n">
        <v>0.086</v>
      </c>
      <c r="F147" s="97" t="n">
        <v>1878.58</v>
      </c>
      <c r="G147" s="97" t="n">
        <v>5659.6</v>
      </c>
      <c r="H147" s="97"/>
      <c r="I147" s="97" t="n">
        <v>325.57</v>
      </c>
      <c r="J147" s="97" t="n">
        <v>534.74</v>
      </c>
      <c r="K147" s="97" t="n">
        <v>503.91</v>
      </c>
      <c r="L147" s="97"/>
      <c r="M147" s="97" t="n">
        <v>979.26</v>
      </c>
      <c r="N147" s="97" t="n">
        <v>9881.66</v>
      </c>
      <c r="O147" s="110"/>
    </row>
    <row r="148" customFormat="false" ht="15.8" hidden="false" customHeight="true" outlineLevel="0" collapsed="false">
      <c r="A148" s="93" t="s">
        <v>454</v>
      </c>
      <c r="B148" s="103" t="s">
        <v>455</v>
      </c>
      <c r="C148" s="94" t="s">
        <v>456</v>
      </c>
      <c r="D148" s="93" t="s">
        <v>247</v>
      </c>
      <c r="E148" s="104" t="n">
        <v>0.032</v>
      </c>
      <c r="F148" s="97" t="n">
        <v>4707.56</v>
      </c>
      <c r="G148" s="97" t="n">
        <v>4425.98</v>
      </c>
      <c r="H148" s="97"/>
      <c r="I148" s="97" t="n">
        <v>390.96</v>
      </c>
      <c r="J148" s="97" t="n">
        <v>647.67</v>
      </c>
      <c r="K148" s="97" t="n">
        <v>610.33</v>
      </c>
      <c r="L148" s="97"/>
      <c r="M148" s="97" t="n">
        <v>1186.08</v>
      </c>
      <c r="N148" s="97" t="n">
        <v>11968.58</v>
      </c>
      <c r="O148" s="110"/>
    </row>
    <row r="149" customFormat="false" ht="15.8" hidden="false" customHeight="true" outlineLevel="0" collapsed="false">
      <c r="A149" s="93" t="s">
        <v>457</v>
      </c>
      <c r="B149" s="103" t="s">
        <v>458</v>
      </c>
      <c r="C149" s="94" t="s">
        <v>459</v>
      </c>
      <c r="D149" s="93" t="s">
        <v>247</v>
      </c>
      <c r="E149" s="104" t="n">
        <v>0.032</v>
      </c>
      <c r="F149" s="97" t="n">
        <v>3422.56</v>
      </c>
      <c r="G149" s="97" t="n">
        <v>188.99</v>
      </c>
      <c r="H149" s="97"/>
      <c r="I149" s="97" t="n">
        <v>353.99</v>
      </c>
      <c r="J149" s="97" t="n">
        <v>269.66</v>
      </c>
      <c r="K149" s="97" t="n">
        <v>254.11</v>
      </c>
      <c r="L149" s="97"/>
      <c r="M149" s="97" t="n">
        <v>493.82</v>
      </c>
      <c r="N149" s="97" t="n">
        <v>4983.13</v>
      </c>
      <c r="O149" s="110"/>
    </row>
    <row r="150" customFormat="false" ht="15.8" hidden="false" customHeight="true" outlineLevel="0" collapsed="false">
      <c r="A150" s="93" t="s">
        <v>460</v>
      </c>
      <c r="B150" s="103" t="s">
        <v>461</v>
      </c>
      <c r="C150" s="94" t="s">
        <v>462</v>
      </c>
      <c r="D150" s="93" t="s">
        <v>171</v>
      </c>
      <c r="E150" s="104" t="n">
        <v>0.3</v>
      </c>
      <c r="F150" s="97" t="n">
        <v>3.9</v>
      </c>
      <c r="G150" s="97" t="n">
        <v>33.5</v>
      </c>
      <c r="H150" s="97"/>
      <c r="I150" s="97" t="n">
        <v>0.14</v>
      </c>
      <c r="J150" s="97" t="n">
        <v>2.55</v>
      </c>
      <c r="K150" s="97" t="n">
        <v>2.41</v>
      </c>
      <c r="L150" s="97"/>
      <c r="M150" s="97" t="n">
        <v>4.68</v>
      </c>
      <c r="N150" s="97" t="n">
        <v>47.18</v>
      </c>
      <c r="O150" s="110"/>
    </row>
    <row r="151" customFormat="false" ht="15.8" hidden="false" customHeight="true" outlineLevel="0" collapsed="false">
      <c r="A151" s="93" t="s">
        <v>463</v>
      </c>
      <c r="B151" s="103" t="s">
        <v>464</v>
      </c>
      <c r="C151" s="94" t="s">
        <v>465</v>
      </c>
      <c r="D151" s="93" t="s">
        <v>171</v>
      </c>
      <c r="E151" s="104" t="n">
        <v>4</v>
      </c>
      <c r="F151" s="97" t="n">
        <v>3.45</v>
      </c>
      <c r="G151" s="97" t="n">
        <v>33.49</v>
      </c>
      <c r="H151" s="97"/>
      <c r="I151" s="97" t="n">
        <v>0.14</v>
      </c>
      <c r="J151" s="97" t="n">
        <v>2.52</v>
      </c>
      <c r="K151" s="97" t="n">
        <v>2.38</v>
      </c>
      <c r="L151" s="97"/>
      <c r="M151" s="97" t="n">
        <v>4.62</v>
      </c>
      <c r="N151" s="97" t="n">
        <v>46.6</v>
      </c>
      <c r="O151" s="110"/>
    </row>
    <row r="152" customFormat="false" ht="15.8" hidden="false" customHeight="true" outlineLevel="0" collapsed="false">
      <c r="A152" s="93" t="s">
        <v>466</v>
      </c>
      <c r="B152" s="103" t="s">
        <v>467</v>
      </c>
      <c r="C152" s="94" t="s">
        <v>468</v>
      </c>
      <c r="D152" s="92" t="s">
        <v>187</v>
      </c>
      <c r="E152" s="104" t="n">
        <v>4</v>
      </c>
      <c r="F152" s="97" t="n">
        <v>14.33</v>
      </c>
      <c r="G152" s="97" t="n">
        <v>53.48</v>
      </c>
      <c r="H152" s="97"/>
      <c r="I152" s="97" t="n">
        <v>0.12</v>
      </c>
      <c r="J152" s="97" t="n">
        <v>4.62</v>
      </c>
      <c r="K152" s="97" t="n">
        <v>4.35</v>
      </c>
      <c r="L152" s="97"/>
      <c r="M152" s="97" t="n">
        <v>8.46</v>
      </c>
      <c r="N152" s="97" t="n">
        <v>85.36</v>
      </c>
      <c r="O152" s="110"/>
    </row>
    <row r="153" customFormat="false" ht="15.8" hidden="false" customHeight="true" outlineLevel="0" collapsed="false">
      <c r="A153" s="93" t="s">
        <v>469</v>
      </c>
      <c r="B153" s="103" t="s">
        <v>470</v>
      </c>
      <c r="C153" s="94" t="s">
        <v>471</v>
      </c>
      <c r="D153" s="92" t="s">
        <v>148</v>
      </c>
      <c r="E153" s="104" t="n">
        <v>1</v>
      </c>
      <c r="F153" s="97" t="n">
        <v>47.78</v>
      </c>
      <c r="G153" s="97" t="n">
        <v>408.94</v>
      </c>
      <c r="H153" s="97"/>
      <c r="I153" s="97" t="n">
        <v>13.58</v>
      </c>
      <c r="J153" s="97" t="n">
        <v>31.98</v>
      </c>
      <c r="K153" s="97" t="n">
        <v>30.14</v>
      </c>
      <c r="L153" s="97"/>
      <c r="M153" s="97" t="n">
        <v>58.57</v>
      </c>
      <c r="N153" s="97" t="n">
        <v>590.99</v>
      </c>
      <c r="O153" s="110"/>
    </row>
    <row r="154" customFormat="false" ht="27.8" hidden="false" customHeight="true" outlineLevel="0" collapsed="false">
      <c r="A154" s="87" t="s">
        <v>525</v>
      </c>
      <c r="B154" s="87"/>
      <c r="C154" s="87"/>
      <c r="D154" s="87"/>
      <c r="E154" s="87"/>
      <c r="F154" s="87"/>
      <c r="G154" s="87"/>
      <c r="H154" s="87"/>
      <c r="I154" s="87"/>
      <c r="J154" s="87"/>
      <c r="K154" s="87"/>
      <c r="L154" s="87"/>
      <c r="M154" s="87"/>
      <c r="N154" s="87"/>
      <c r="O154" s="107"/>
    </row>
    <row r="155" customFormat="false" ht="15.8" hidden="false" customHeight="true" outlineLevel="0" collapsed="false">
      <c r="A155" s="98"/>
      <c r="B155" s="98"/>
      <c r="C155" s="98"/>
      <c r="D155" s="98"/>
      <c r="E155" s="98"/>
      <c r="F155" s="98"/>
      <c r="G155" s="98"/>
      <c r="H155" s="98"/>
      <c r="I155" s="98"/>
      <c r="J155" s="98"/>
      <c r="K155" s="98"/>
      <c r="L155" s="98"/>
      <c r="M155" s="98"/>
      <c r="N155" s="98"/>
      <c r="O155" s="107"/>
    </row>
    <row r="156" customFormat="false" ht="16.6" hidden="false" customHeight="true" outlineLevel="0" collapsed="false">
      <c r="A156" s="99" t="s">
        <v>128</v>
      </c>
      <c r="B156" s="99"/>
      <c r="C156" s="99"/>
      <c r="D156" s="99"/>
      <c r="E156" s="99"/>
      <c r="F156" s="99"/>
      <c r="G156" s="99"/>
      <c r="H156" s="99"/>
      <c r="I156" s="99"/>
      <c r="J156" s="99"/>
      <c r="K156" s="99"/>
      <c r="L156" s="99"/>
      <c r="M156" s="108" t="s">
        <v>565</v>
      </c>
      <c r="N156" s="108"/>
      <c r="O156" s="107"/>
    </row>
    <row r="157" customFormat="false" ht="16.6" hidden="false" customHeight="true" outlineLevel="0" collapsed="false">
      <c r="A157" s="91" t="s">
        <v>34</v>
      </c>
      <c r="B157" s="91" t="s">
        <v>130</v>
      </c>
      <c r="C157" s="91" t="s">
        <v>527</v>
      </c>
      <c r="D157" s="91" t="s">
        <v>528</v>
      </c>
      <c r="E157" s="91" t="s">
        <v>134</v>
      </c>
      <c r="F157" s="91" t="s">
        <v>529</v>
      </c>
      <c r="G157" s="91"/>
      <c r="H157" s="91"/>
      <c r="I157" s="91"/>
      <c r="J157" s="91"/>
      <c r="K157" s="91"/>
      <c r="L157" s="91"/>
      <c r="M157" s="91"/>
      <c r="N157" s="92" t="s">
        <v>530</v>
      </c>
      <c r="O157" s="110"/>
    </row>
    <row r="158" customFormat="false" ht="42.2" hidden="false" customHeight="true" outlineLevel="0" collapsed="false">
      <c r="A158" s="91"/>
      <c r="B158" s="91"/>
      <c r="C158" s="91"/>
      <c r="D158" s="91"/>
      <c r="E158" s="91"/>
      <c r="F158" s="91" t="s">
        <v>531</v>
      </c>
      <c r="G158" s="91" t="s">
        <v>532</v>
      </c>
      <c r="H158" s="92" t="s">
        <v>533</v>
      </c>
      <c r="I158" s="91" t="s">
        <v>119</v>
      </c>
      <c r="J158" s="91" t="s">
        <v>534</v>
      </c>
      <c r="K158" s="91" t="s">
        <v>535</v>
      </c>
      <c r="L158" s="91" t="s">
        <v>536</v>
      </c>
      <c r="M158" s="92" t="s">
        <v>537</v>
      </c>
      <c r="N158" s="92"/>
      <c r="O158" s="110"/>
    </row>
    <row r="159" customFormat="false" ht="15.8" hidden="false" customHeight="true" outlineLevel="0" collapsed="false">
      <c r="A159" s="93" t="s">
        <v>473</v>
      </c>
      <c r="B159" s="103" t="s">
        <v>474</v>
      </c>
      <c r="C159" s="94" t="s">
        <v>475</v>
      </c>
      <c r="D159" s="92" t="s">
        <v>148</v>
      </c>
      <c r="E159" s="104" t="n">
        <v>1</v>
      </c>
      <c r="F159" s="97" t="n">
        <v>18.47</v>
      </c>
      <c r="G159" s="97" t="n">
        <v>25.07</v>
      </c>
      <c r="H159" s="97"/>
      <c r="I159" s="97"/>
      <c r="J159" s="97" t="n">
        <v>2.96</v>
      </c>
      <c r="K159" s="97" t="n">
        <v>2.79</v>
      </c>
      <c r="L159" s="97"/>
      <c r="M159" s="97" t="n">
        <v>5.42</v>
      </c>
      <c r="N159" s="97" t="n">
        <v>54.71</v>
      </c>
      <c r="O159" s="110"/>
    </row>
    <row r="160" customFormat="false" ht="15.8" hidden="false" customHeight="true" outlineLevel="0" collapsed="false">
      <c r="A160" s="93" t="s">
        <v>476</v>
      </c>
      <c r="B160" s="103" t="s">
        <v>477</v>
      </c>
      <c r="C160" s="94" t="s">
        <v>478</v>
      </c>
      <c r="D160" s="93" t="s">
        <v>274</v>
      </c>
      <c r="E160" s="104" t="n">
        <v>3.2</v>
      </c>
      <c r="F160" s="97" t="n">
        <v>10.06</v>
      </c>
      <c r="G160" s="97" t="n">
        <v>0.03</v>
      </c>
      <c r="H160" s="97"/>
      <c r="I160" s="97"/>
      <c r="J160" s="97" t="n">
        <v>0.69</v>
      </c>
      <c r="K160" s="97" t="n">
        <v>0.65</v>
      </c>
      <c r="L160" s="97"/>
      <c r="M160" s="97" t="n">
        <v>1.26</v>
      </c>
      <c r="N160" s="97" t="n">
        <v>12.69</v>
      </c>
      <c r="O160" s="110"/>
    </row>
    <row r="161" customFormat="false" ht="27.8" hidden="false" customHeight="true" outlineLevel="0" collapsed="false">
      <c r="A161" s="93" t="s">
        <v>479</v>
      </c>
      <c r="B161" s="103" t="s">
        <v>480</v>
      </c>
      <c r="C161" s="103" t="s">
        <v>481</v>
      </c>
      <c r="D161" s="93" t="s">
        <v>355</v>
      </c>
      <c r="E161" s="104" t="n">
        <v>6.672</v>
      </c>
      <c r="F161" s="97" t="n">
        <v>40.2</v>
      </c>
      <c r="G161" s="97" t="n">
        <v>61.15</v>
      </c>
      <c r="H161" s="97"/>
      <c r="I161" s="97" t="n">
        <v>0.45</v>
      </c>
      <c r="J161" s="97" t="n">
        <v>6.92</v>
      </c>
      <c r="K161" s="97" t="n">
        <v>6.52</v>
      </c>
      <c r="L161" s="97"/>
      <c r="M161" s="97" t="n">
        <v>12.68</v>
      </c>
      <c r="N161" s="97" t="n">
        <v>127.92</v>
      </c>
      <c r="O161" s="110"/>
    </row>
    <row r="162" customFormat="false" ht="87.8" hidden="false" customHeight="true" outlineLevel="0" collapsed="false">
      <c r="A162" s="93" t="s">
        <v>482</v>
      </c>
      <c r="B162" s="103" t="s">
        <v>483</v>
      </c>
      <c r="C162" s="94" t="s">
        <v>566</v>
      </c>
      <c r="D162" s="92" t="s">
        <v>148</v>
      </c>
      <c r="E162" s="104" t="n">
        <v>1</v>
      </c>
      <c r="F162" s="97" t="n">
        <v>1116.21</v>
      </c>
      <c r="G162" s="97" t="n">
        <v>1120.68</v>
      </c>
      <c r="H162" s="97"/>
      <c r="I162" s="97" t="n">
        <v>92.78</v>
      </c>
      <c r="J162" s="97" t="n">
        <v>158.43</v>
      </c>
      <c r="K162" s="97" t="n">
        <v>149.28</v>
      </c>
      <c r="L162" s="97"/>
      <c r="M162" s="97" t="n">
        <v>290.13</v>
      </c>
      <c r="N162" s="97" t="n">
        <v>2927.51</v>
      </c>
      <c r="O162" s="110"/>
    </row>
    <row r="163" customFormat="false" ht="15.8" hidden="false" customHeight="true" outlineLevel="0" collapsed="false">
      <c r="A163" s="93" t="s">
        <v>486</v>
      </c>
      <c r="B163" s="103" t="s">
        <v>432</v>
      </c>
      <c r="C163" s="94" t="s">
        <v>433</v>
      </c>
      <c r="D163" s="93" t="s">
        <v>274</v>
      </c>
      <c r="E163" s="104" t="n">
        <v>5.718</v>
      </c>
      <c r="F163" s="97" t="n">
        <v>47.08</v>
      </c>
      <c r="G163" s="97"/>
      <c r="H163" s="97"/>
      <c r="I163" s="97"/>
      <c r="J163" s="97" t="n">
        <v>3.2</v>
      </c>
      <c r="K163" s="97" t="n">
        <v>3.02</v>
      </c>
      <c r="L163" s="97"/>
      <c r="M163" s="97" t="n">
        <v>5.86</v>
      </c>
      <c r="N163" s="97" t="n">
        <v>59.16</v>
      </c>
      <c r="O163" s="110"/>
    </row>
    <row r="164" customFormat="false" ht="15.8" hidden="false" customHeight="true" outlineLevel="0" collapsed="false">
      <c r="A164" s="93" t="s">
        <v>487</v>
      </c>
      <c r="B164" s="103" t="s">
        <v>477</v>
      </c>
      <c r="C164" s="94" t="s">
        <v>478</v>
      </c>
      <c r="D164" s="93" t="s">
        <v>274</v>
      </c>
      <c r="E164" s="104" t="n">
        <v>2.94</v>
      </c>
      <c r="F164" s="97" t="n">
        <v>10.06</v>
      </c>
      <c r="G164" s="97" t="n">
        <v>0.03</v>
      </c>
      <c r="H164" s="97"/>
      <c r="I164" s="97"/>
      <c r="J164" s="97" t="n">
        <v>0.69</v>
      </c>
      <c r="K164" s="97" t="n">
        <v>0.65</v>
      </c>
      <c r="L164" s="97"/>
      <c r="M164" s="97" t="n">
        <v>1.26</v>
      </c>
      <c r="N164" s="97" t="n">
        <v>12.69</v>
      </c>
      <c r="O164" s="110"/>
    </row>
    <row r="165" customFormat="false" ht="15.8" hidden="false" customHeight="true" outlineLevel="0" collapsed="false">
      <c r="A165" s="93" t="s">
        <v>488</v>
      </c>
      <c r="B165" s="103" t="s">
        <v>435</v>
      </c>
      <c r="C165" s="94" t="s">
        <v>436</v>
      </c>
      <c r="D165" s="93" t="s">
        <v>274</v>
      </c>
      <c r="E165" s="104" t="n">
        <v>2.778</v>
      </c>
      <c r="F165" s="97" t="n">
        <v>8.8</v>
      </c>
      <c r="G165" s="97"/>
      <c r="H165" s="97"/>
      <c r="I165" s="97"/>
      <c r="J165" s="97" t="n">
        <v>0.6</v>
      </c>
      <c r="K165" s="97" t="n">
        <v>0.56</v>
      </c>
      <c r="L165" s="97"/>
      <c r="M165" s="97" t="n">
        <v>1.1</v>
      </c>
      <c r="N165" s="97" t="n">
        <v>11.06</v>
      </c>
      <c r="O165" s="110"/>
    </row>
    <row r="166" customFormat="false" ht="15.8" hidden="false" customHeight="true" outlineLevel="0" collapsed="false">
      <c r="A166" s="93" t="s">
        <v>489</v>
      </c>
      <c r="B166" s="103" t="s">
        <v>438</v>
      </c>
      <c r="C166" s="94" t="s">
        <v>367</v>
      </c>
      <c r="D166" s="93" t="s">
        <v>274</v>
      </c>
      <c r="E166" s="104" t="n">
        <v>2.778</v>
      </c>
      <c r="F166" s="97" t="n">
        <v>0.15</v>
      </c>
      <c r="G166" s="97"/>
      <c r="H166" s="97"/>
      <c r="I166" s="97" t="n">
        <v>22.48</v>
      </c>
      <c r="J166" s="97" t="n">
        <v>1.54</v>
      </c>
      <c r="K166" s="97" t="n">
        <v>1.45</v>
      </c>
      <c r="L166" s="97"/>
      <c r="M166" s="97" t="n">
        <v>2.82</v>
      </c>
      <c r="N166" s="97" t="n">
        <v>28.44</v>
      </c>
      <c r="O166" s="110"/>
    </row>
    <row r="167" customFormat="false" ht="15.8" hidden="false" customHeight="true" outlineLevel="0" collapsed="false">
      <c r="A167" s="93" t="s">
        <v>490</v>
      </c>
      <c r="B167" s="103" t="s">
        <v>470</v>
      </c>
      <c r="C167" s="94" t="s">
        <v>471</v>
      </c>
      <c r="D167" s="92" t="s">
        <v>148</v>
      </c>
      <c r="E167" s="104" t="n">
        <v>1</v>
      </c>
      <c r="F167" s="97" t="n">
        <v>47.78</v>
      </c>
      <c r="G167" s="97" t="n">
        <v>415.76</v>
      </c>
      <c r="H167" s="97"/>
      <c r="I167" s="97" t="n">
        <v>13.58</v>
      </c>
      <c r="J167" s="97" t="n">
        <v>32.44</v>
      </c>
      <c r="K167" s="97" t="n">
        <v>30.57</v>
      </c>
      <c r="L167" s="97"/>
      <c r="M167" s="97" t="n">
        <v>59.41</v>
      </c>
      <c r="N167" s="97" t="n">
        <v>599.54</v>
      </c>
      <c r="O167" s="110"/>
    </row>
    <row r="168" customFormat="false" ht="15.8" hidden="false" customHeight="true" outlineLevel="0" collapsed="false">
      <c r="A168" s="93" t="s">
        <v>491</v>
      </c>
      <c r="B168" s="103" t="s">
        <v>492</v>
      </c>
      <c r="C168" s="94" t="s">
        <v>493</v>
      </c>
      <c r="D168" s="93" t="s">
        <v>274</v>
      </c>
      <c r="E168" s="104" t="n">
        <v>0.628</v>
      </c>
      <c r="F168" s="97" t="n">
        <v>99.55</v>
      </c>
      <c r="G168" s="97" t="n">
        <v>222.52</v>
      </c>
      <c r="H168" s="97"/>
      <c r="I168" s="97"/>
      <c r="J168" s="97" t="n">
        <v>21.9</v>
      </c>
      <c r="K168" s="97" t="n">
        <v>20.64</v>
      </c>
      <c r="L168" s="97"/>
      <c r="M168" s="97" t="n">
        <v>40.11</v>
      </c>
      <c r="N168" s="97" t="n">
        <v>404.72</v>
      </c>
      <c r="O168" s="110"/>
    </row>
    <row r="169" customFormat="false" ht="15.8" hidden="false" customHeight="true" outlineLevel="0" collapsed="false">
      <c r="A169" s="93" t="s">
        <v>494</v>
      </c>
      <c r="B169" s="103" t="s">
        <v>495</v>
      </c>
      <c r="C169" s="94" t="s">
        <v>496</v>
      </c>
      <c r="D169" s="93" t="s">
        <v>274</v>
      </c>
      <c r="E169" s="104" t="n">
        <v>1.131</v>
      </c>
      <c r="F169" s="97" t="n">
        <v>276.5</v>
      </c>
      <c r="G169" s="97" t="n">
        <v>262.16</v>
      </c>
      <c r="H169" s="97"/>
      <c r="I169" s="97" t="n">
        <v>3.78</v>
      </c>
      <c r="J169" s="97" t="n">
        <v>36.89</v>
      </c>
      <c r="K169" s="97" t="n">
        <v>34.76</v>
      </c>
      <c r="L169" s="97"/>
      <c r="M169" s="97" t="n">
        <v>67.55</v>
      </c>
      <c r="N169" s="97" t="n">
        <v>681.64</v>
      </c>
      <c r="O169" s="110"/>
    </row>
    <row r="170" customFormat="false" ht="15.8" hidden="false" customHeight="true" outlineLevel="0" collapsed="false">
      <c r="A170" s="93" t="s">
        <v>497</v>
      </c>
      <c r="B170" s="103" t="s">
        <v>498</v>
      </c>
      <c r="C170" s="94" t="s">
        <v>499</v>
      </c>
      <c r="D170" s="93" t="s">
        <v>355</v>
      </c>
      <c r="E170" s="104" t="n">
        <v>5.456</v>
      </c>
      <c r="F170" s="97" t="n">
        <v>15.29</v>
      </c>
      <c r="G170" s="97" t="n">
        <v>4.55</v>
      </c>
      <c r="H170" s="97"/>
      <c r="I170" s="97" t="n">
        <v>0.45</v>
      </c>
      <c r="J170" s="97" t="n">
        <v>1.38</v>
      </c>
      <c r="K170" s="97" t="n">
        <v>1.3</v>
      </c>
      <c r="L170" s="97"/>
      <c r="M170" s="97" t="n">
        <v>2.53</v>
      </c>
      <c r="N170" s="97" t="n">
        <v>25.5</v>
      </c>
      <c r="O170" s="110"/>
    </row>
    <row r="171" customFormat="false" ht="27.8" hidden="false" customHeight="true" outlineLevel="0" collapsed="false">
      <c r="A171" s="93" t="s">
        <v>500</v>
      </c>
      <c r="B171" s="103" t="s">
        <v>501</v>
      </c>
      <c r="C171" s="94" t="s">
        <v>502</v>
      </c>
      <c r="D171" s="93" t="s">
        <v>274</v>
      </c>
      <c r="E171" s="104" t="n">
        <v>0.179</v>
      </c>
      <c r="F171" s="97" t="n">
        <v>185.18</v>
      </c>
      <c r="G171" s="97" t="n">
        <v>339.96</v>
      </c>
      <c r="H171" s="97"/>
      <c r="I171" s="97"/>
      <c r="J171" s="97" t="n">
        <v>35.71</v>
      </c>
      <c r="K171" s="97" t="n">
        <v>33.65</v>
      </c>
      <c r="L171" s="97"/>
      <c r="M171" s="97" t="n">
        <v>65.4</v>
      </c>
      <c r="N171" s="97" t="n">
        <v>659.9</v>
      </c>
      <c r="O171" s="110"/>
    </row>
    <row r="172" customFormat="false" ht="15.8" hidden="false" customHeight="true" outlineLevel="0" collapsed="false">
      <c r="A172" s="93" t="s">
        <v>503</v>
      </c>
      <c r="B172" s="103" t="s">
        <v>504</v>
      </c>
      <c r="C172" s="94" t="s">
        <v>505</v>
      </c>
      <c r="D172" s="93" t="s">
        <v>355</v>
      </c>
      <c r="E172" s="104" t="n">
        <v>2.784</v>
      </c>
      <c r="F172" s="97" t="n">
        <v>37.87</v>
      </c>
      <c r="G172" s="97" t="n">
        <v>13.9</v>
      </c>
      <c r="H172" s="97"/>
      <c r="I172" s="97" t="n">
        <v>0.64</v>
      </c>
      <c r="J172" s="97" t="n">
        <v>3.56</v>
      </c>
      <c r="K172" s="97" t="n">
        <v>3.36</v>
      </c>
      <c r="L172" s="97"/>
      <c r="M172" s="97" t="n">
        <v>6.53</v>
      </c>
      <c r="N172" s="97" t="n">
        <v>65.86</v>
      </c>
      <c r="O172" s="110"/>
    </row>
    <row r="173" customFormat="false" ht="15.8" hidden="false" customHeight="true" outlineLevel="0" collapsed="false">
      <c r="A173" s="93" t="s">
        <v>506</v>
      </c>
      <c r="B173" s="103" t="s">
        <v>507</v>
      </c>
      <c r="C173" s="94" t="s">
        <v>508</v>
      </c>
      <c r="D173" s="93" t="s">
        <v>355</v>
      </c>
      <c r="E173" s="104" t="n">
        <v>1.26</v>
      </c>
      <c r="F173" s="97" t="n">
        <v>32.85</v>
      </c>
      <c r="G173" s="97" t="n">
        <v>15.69</v>
      </c>
      <c r="H173" s="97"/>
      <c r="I173" s="97" t="n">
        <v>0.65</v>
      </c>
      <c r="J173" s="97" t="n">
        <v>3.34</v>
      </c>
      <c r="K173" s="97" t="n">
        <v>3.15</v>
      </c>
      <c r="L173" s="97"/>
      <c r="M173" s="97" t="n">
        <v>6.12</v>
      </c>
      <c r="N173" s="97" t="n">
        <v>61.8</v>
      </c>
      <c r="O173" s="110"/>
    </row>
    <row r="174" customFormat="false" ht="15.8" hidden="false" customHeight="true" outlineLevel="0" collapsed="false">
      <c r="A174" s="93" t="s">
        <v>509</v>
      </c>
      <c r="B174" s="103" t="s">
        <v>452</v>
      </c>
      <c r="C174" s="94" t="s">
        <v>453</v>
      </c>
      <c r="D174" s="93" t="s">
        <v>247</v>
      </c>
      <c r="E174" s="104" t="n">
        <v>0.019</v>
      </c>
      <c r="F174" s="97" t="n">
        <v>1878.58</v>
      </c>
      <c r="G174" s="97" t="n">
        <v>5659.6</v>
      </c>
      <c r="H174" s="97"/>
      <c r="I174" s="97" t="n">
        <v>325.57</v>
      </c>
      <c r="J174" s="97" t="n">
        <v>534.74</v>
      </c>
      <c r="K174" s="97" t="n">
        <v>503.91</v>
      </c>
      <c r="L174" s="97"/>
      <c r="M174" s="97" t="n">
        <v>979.26</v>
      </c>
      <c r="N174" s="97" t="n">
        <v>9881.66</v>
      </c>
      <c r="O174" s="110"/>
    </row>
    <row r="175" customFormat="false" ht="27.8" hidden="false" customHeight="true" outlineLevel="0" collapsed="false">
      <c r="A175" s="93" t="s">
        <v>510</v>
      </c>
      <c r="B175" s="103" t="s">
        <v>511</v>
      </c>
      <c r="C175" s="94" t="s">
        <v>512</v>
      </c>
      <c r="D175" s="93" t="s">
        <v>355</v>
      </c>
      <c r="E175" s="104" t="n">
        <v>3.75</v>
      </c>
      <c r="F175" s="97" t="n">
        <v>18.79</v>
      </c>
      <c r="G175" s="97" t="n">
        <v>4.51</v>
      </c>
      <c r="H175" s="97"/>
      <c r="I175" s="97" t="n">
        <v>0.33</v>
      </c>
      <c r="J175" s="97" t="n">
        <v>1.61</v>
      </c>
      <c r="K175" s="97" t="n">
        <v>1.51</v>
      </c>
      <c r="L175" s="97"/>
      <c r="M175" s="97" t="n">
        <v>2.94</v>
      </c>
      <c r="N175" s="97" t="n">
        <v>29.69</v>
      </c>
      <c r="O175" s="110"/>
    </row>
  </sheetData>
  <mergeCells count="93">
    <mergeCell ref="A1:N1"/>
    <mergeCell ref="A2:N2"/>
    <mergeCell ref="A3:L3"/>
    <mergeCell ref="M3:N3"/>
    <mergeCell ref="A4:A5"/>
    <mergeCell ref="B4:B5"/>
    <mergeCell ref="C4:C5"/>
    <mergeCell ref="D4:D5"/>
    <mergeCell ref="E4:E5"/>
    <mergeCell ref="F4:M4"/>
    <mergeCell ref="N4:N5"/>
    <mergeCell ref="A6:N6"/>
    <mergeCell ref="A7:N7"/>
    <mergeCell ref="A8:N8"/>
    <mergeCell ref="A21:N21"/>
    <mergeCell ref="A22:N22"/>
    <mergeCell ref="A23:L23"/>
    <mergeCell ref="M23:N23"/>
    <mergeCell ref="A24:A25"/>
    <mergeCell ref="B24:B25"/>
    <mergeCell ref="C24:C25"/>
    <mergeCell ref="D24:D25"/>
    <mergeCell ref="E24:E25"/>
    <mergeCell ref="F24:M24"/>
    <mergeCell ref="N24:N25"/>
    <mergeCell ref="A39:N39"/>
    <mergeCell ref="A40:N40"/>
    <mergeCell ref="A41:L41"/>
    <mergeCell ref="M41:N41"/>
    <mergeCell ref="A42:A43"/>
    <mergeCell ref="B42:B43"/>
    <mergeCell ref="C42:C43"/>
    <mergeCell ref="D42:D43"/>
    <mergeCell ref="E42:E43"/>
    <mergeCell ref="F42:M42"/>
    <mergeCell ref="N42:N43"/>
    <mergeCell ref="A57:N57"/>
    <mergeCell ref="A58:N58"/>
    <mergeCell ref="A59:L59"/>
    <mergeCell ref="M59:N59"/>
    <mergeCell ref="A60:A61"/>
    <mergeCell ref="B60:B61"/>
    <mergeCell ref="C60:C61"/>
    <mergeCell ref="D60:D61"/>
    <mergeCell ref="E60:E61"/>
    <mergeCell ref="F60:M60"/>
    <mergeCell ref="N60:N61"/>
    <mergeCell ref="A80:N80"/>
    <mergeCell ref="A81:N81"/>
    <mergeCell ref="A82:L82"/>
    <mergeCell ref="M82:N82"/>
    <mergeCell ref="A83:A84"/>
    <mergeCell ref="B83:B84"/>
    <mergeCell ref="C83:C84"/>
    <mergeCell ref="D83:D84"/>
    <mergeCell ref="E83:E84"/>
    <mergeCell ref="F83:M83"/>
    <mergeCell ref="N83:N84"/>
    <mergeCell ref="A97:N97"/>
    <mergeCell ref="A98:N98"/>
    <mergeCell ref="A99:N99"/>
    <mergeCell ref="A100:N100"/>
    <mergeCell ref="A101:L101"/>
    <mergeCell ref="M101:N101"/>
    <mergeCell ref="A102:A103"/>
    <mergeCell ref="B102:B103"/>
    <mergeCell ref="C102:C103"/>
    <mergeCell ref="D102:D103"/>
    <mergeCell ref="E102:E103"/>
    <mergeCell ref="F102:M102"/>
    <mergeCell ref="N102:N103"/>
    <mergeCell ref="A125:N125"/>
    <mergeCell ref="A126:N126"/>
    <mergeCell ref="A127:L127"/>
    <mergeCell ref="M127:N127"/>
    <mergeCell ref="A128:A129"/>
    <mergeCell ref="B128:B129"/>
    <mergeCell ref="C128:C129"/>
    <mergeCell ref="D128:D129"/>
    <mergeCell ref="E128:E129"/>
    <mergeCell ref="F128:M128"/>
    <mergeCell ref="N128:N129"/>
    <mergeCell ref="A154:N154"/>
    <mergeCell ref="A155:N155"/>
    <mergeCell ref="A156:L156"/>
    <mergeCell ref="M156:N156"/>
    <mergeCell ref="A157:A158"/>
    <mergeCell ref="B157:B158"/>
    <mergeCell ref="C157:C158"/>
    <mergeCell ref="D157:D158"/>
    <mergeCell ref="E157:E158"/>
    <mergeCell ref="F157:M157"/>
    <mergeCell ref="N157:N158"/>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0" man="true" max="16383" min="0"/>
    <brk id="38" man="true" max="16383" min="0"/>
    <brk id="56" man="true" max="16383" min="0"/>
    <brk id="79" man="true" max="16383" min="0"/>
    <brk id="98" man="true" max="16383" min="0"/>
    <brk id="124" man="true" max="16383" min="0"/>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07:02:02Z</dcterms:created>
  <dc:creator>Administrator</dc:creator>
  <dc:description/>
  <dc:language>en-US</dc:language>
  <cp:lastModifiedBy/>
  <dcterms:modified xsi:type="dcterms:W3CDTF">2018-04-19T07: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5</vt:lpwstr>
  </property>
</Properties>
</file>